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5.1" sheetId="1" state="visible" r:id="rId2"/>
    <sheet name="Gr_5.1" sheetId="2" state="visible" r:id="rId3"/>
    <sheet name="5.2" sheetId="3" state="visible" r:id="rId4"/>
    <sheet name="Gr_5.2" sheetId="4" state="visible" r:id="rId5"/>
    <sheet name="5.3" sheetId="5" state="visible" r:id="rId6"/>
    <sheet name="Gr_5.3" sheetId="6" state="visible" r:id="rId7"/>
    <sheet name="5.4" sheetId="7" state="visible" r:id="rId8"/>
    <sheet name="Gr_5.4" sheetId="8" state="visible" r:id="rId9"/>
    <sheet name="5.5" sheetId="9" state="visible" r:id="rId10"/>
    <sheet name="5.6" sheetId="10" state="visible" r:id="rId11"/>
    <sheet name="5.7" sheetId="11" state="visible" r:id="rId12"/>
    <sheet name="Gr_5.7" sheetId="12" state="visible" r:id="rId13"/>
    <sheet name="5.8" sheetId="13" state="visible" r:id="rId14"/>
    <sheet name="Gr_5.8" sheetId="14" state="visible" r:id="rId15"/>
    <sheet name="5.9" sheetId="15" state="visible" r:id="rId16"/>
  </sheets>
  <definedNames>
    <definedName function="false" hidden="false" localSheetId="6" name="_xlnm.Print_Area" vbProcedure="false">'5.4'!$A$5:$A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25">
  <si>
    <t xml:space="preserve">(Actualizado: version 2)</t>
  </si>
  <si>
    <t xml:space="preserve">Tabla 5.1: Tasas de alfabetización por género (ODM 3)</t>
  </si>
  <si>
    <t xml:space="preserve">País</t>
  </si>
  <si>
    <t xml:space="preserve">Año</t>
  </si>
  <si>
    <t xml:space="preserve">Área Rural</t>
  </si>
  <si>
    <t xml:space="preserve">Área Urbana</t>
  </si>
  <si>
    <t xml:space="preserve">Mujeres</t>
  </si>
  <si>
    <t xml:space="preserve">Hombres</t>
  </si>
  <si>
    <t xml:space="preserve">Mujeres 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 +</t>
  </si>
  <si>
    <t xml:space="preserve">(i)</t>
  </si>
  <si>
    <t xml:space="preserve">(ii)</t>
  </si>
  <si>
    <t xml:space="preserve">(iii)</t>
  </si>
  <si>
    <t xml:space="preserve">(iv)</t>
  </si>
  <si>
    <t xml:space="preserve">(v)</t>
  </si>
  <si>
    <t xml:space="preserve">(vi)</t>
  </si>
  <si>
    <t xml:space="preserve">(vii)</t>
  </si>
  <si>
    <t xml:space="preserve">(viii)</t>
  </si>
  <si>
    <t xml:space="preserve">(ix)</t>
  </si>
  <si>
    <t xml:space="preserve">(x)</t>
  </si>
  <si>
    <t xml:space="preserve">(xi)</t>
  </si>
  <si>
    <t xml:space="preserve">(xii)</t>
  </si>
  <si>
    <t xml:space="preserve">(xiii)</t>
  </si>
  <si>
    <t xml:space="preserve">(xiv)</t>
  </si>
  <si>
    <t xml:space="preserve">(xv)</t>
  </si>
  <si>
    <t xml:space="preserve">(xvi)</t>
  </si>
  <si>
    <t xml:space="preserve">(xvii)</t>
  </si>
  <si>
    <t xml:space="preserve">(xviii)</t>
  </si>
  <si>
    <t xml:space="preserve">(xix)</t>
  </si>
  <si>
    <t xml:space="preserve">(xx)</t>
  </si>
  <si>
    <t xml:space="preserve">(xxi)</t>
  </si>
  <si>
    <t xml:space="preserve">(xxii)</t>
  </si>
  <si>
    <t xml:space="preserve">(xxiii)</t>
  </si>
  <si>
    <t xml:space="preserve">Bolivia</t>
  </si>
  <si>
    <t xml:space="preserve">Brasil</t>
  </si>
  <si>
    <t xml:space="preserve">Chile</t>
  </si>
  <si>
    <t xml:space="preserve">Colombia</t>
  </si>
  <si>
    <t xml:space="preserve">.</t>
  </si>
  <si>
    <t xml:space="preserve">Costa Rica</t>
  </si>
  <si>
    <t xml:space="preserve">Rep. Dominican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Fuente: Cálculos de los autores en base a encuestas de hogares</t>
  </si>
  <si>
    <t xml:space="preserve">Literacy rates ratio female / male</t>
  </si>
  <si>
    <t xml:space="preserve">Rural</t>
  </si>
  <si>
    <t xml:space="preserve">Urbano</t>
  </si>
  <si>
    <t xml:space="preserve">Graph 5.2</t>
  </si>
  <si>
    <t xml:space="preserve">Graph 5.1</t>
  </si>
  <si>
    <t xml:space="preserve">Jamaica</t>
  </si>
  <si>
    <t xml:space="preserve">Brazil</t>
  </si>
  <si>
    <t xml:space="preserve">Urban</t>
  </si>
  <si>
    <t xml:space="preserve">Country</t>
  </si>
  <si>
    <t xml:space="preserve">Year</t>
  </si>
  <si>
    <t xml:space="preserve">Female / Male</t>
  </si>
  <si>
    <t xml:space="preserve">Dominican Republic</t>
  </si>
  <si>
    <t xml:space="preserve">Haiti</t>
  </si>
  <si>
    <t xml:space="preserve">Mexico</t>
  </si>
  <si>
    <t xml:space="preserve">Panama</t>
  </si>
  <si>
    <t xml:space="preserve">Peru</t>
  </si>
  <si>
    <t xml:space="preserve">Source: Author's construction based on Household Surveys</t>
  </si>
  <si>
    <t xml:space="preserve">Tabla 5.2: Tasas de terminación de educación primaria por sexo y grupo de edad</t>
  </si>
  <si>
    <t xml:space="preserve">Bolivia </t>
  </si>
  <si>
    <t xml:space="preserve">Graph 5.3</t>
  </si>
  <si>
    <t xml:space="preserve">Graph 5.4</t>
  </si>
  <si>
    <t xml:space="preserve">Mujeres / Hombres</t>
  </si>
  <si>
    <t xml:space="preserve">Mujer</t>
  </si>
  <si>
    <t xml:space="preserve">Hombre</t>
  </si>
  <si>
    <t xml:space="preserve">Mujer/Hombre</t>
  </si>
  <si>
    <t xml:space="preserve">Dominican Rep</t>
  </si>
  <si>
    <t xml:space="preserve">Graph 5.5</t>
  </si>
  <si>
    <t xml:space="preserve">Fuente: Elaboración propia en base a Encuestas de Hogares</t>
  </si>
  <si>
    <t xml:space="preserve">Tabla 5.3: Tasas de terminación de la escuela secundaria por género y grupo de edad</t>
  </si>
  <si>
    <t xml:space="preserve">Graph 5.6</t>
  </si>
  <si>
    <t xml:space="preserve">Graph 5.7</t>
  </si>
  <si>
    <t xml:space="preserve">Rural </t>
  </si>
  <si>
    <t xml:space="preserve">República Dominicana</t>
  </si>
  <si>
    <t xml:space="preserve">Primaria</t>
  </si>
  <si>
    <t xml:space="preserve">Secundaria</t>
  </si>
  <si>
    <t xml:space="preserve">Tabla 5.4: Tasas de asistencia por género (ODM 3)</t>
  </si>
  <si>
    <t xml:space="preserve">[4-5]</t>
  </si>
  <si>
    <t xml:space="preserve">[6-12]</t>
  </si>
  <si>
    <t xml:space="preserve">[13-15]</t>
  </si>
  <si>
    <t xml:space="preserve">[16-18]</t>
  </si>
  <si>
    <t xml:space="preserve">[19-24]</t>
  </si>
  <si>
    <t xml:space="preserve">[25-30]</t>
  </si>
  <si>
    <t xml:space="preserve">(xxiv)</t>
  </si>
  <si>
    <t xml:space="preserve">Mujer / Hombre</t>
  </si>
  <si>
    <t xml:space="preserve">Varón</t>
  </si>
  <si>
    <t xml:space="preserve">Mujer / Varón</t>
  </si>
  <si>
    <t xml:space="preserve">Graph 5.8</t>
  </si>
  <si>
    <t xml:space="preserve">Graph 5.9</t>
  </si>
  <si>
    <t xml:space="preserve">Panmá</t>
  </si>
  <si>
    <t xml:space="preserve">Tabla 5.5: Discriminación de género, por área de residencia</t>
  </si>
  <si>
    <t xml:space="preserve">(Diferencia en la probabilidad condicional de asistencia entre individuo promedio masculino y femenino)</t>
  </si>
  <si>
    <t xml:space="preserve">Superior</t>
  </si>
  <si>
    <t xml:space="preserve">Coef.</t>
  </si>
  <si>
    <t xml:space="preserve"> z</t>
  </si>
  <si>
    <t xml:space="preserve">[0.91]</t>
  </si>
  <si>
    <t xml:space="preserve">[0.36]</t>
  </si>
  <si>
    <t xml:space="preserve">[1.20]</t>
  </si>
  <si>
    <t xml:space="preserve">[0.77]</t>
  </si>
  <si>
    <t xml:space="preserve">[1.24]</t>
  </si>
  <si>
    <t xml:space="preserve">[0.53]</t>
  </si>
  <si>
    <t xml:space="preserve">[0.87]</t>
  </si>
  <si>
    <t xml:space="preserve">[0.50]</t>
  </si>
  <si>
    <t xml:space="preserve">[0.25]</t>
  </si>
  <si>
    <t xml:space="preserve">[0.89]</t>
  </si>
  <si>
    <t xml:space="preserve">[0.98]</t>
  </si>
  <si>
    <t xml:space="preserve">[0.56]</t>
  </si>
  <si>
    <t xml:space="preserve">[4.94]**</t>
  </si>
  <si>
    <t xml:space="preserve">[4.39]**</t>
  </si>
  <si>
    <t xml:space="preserve">[1.12]</t>
  </si>
  <si>
    <t xml:space="preserve">[2.66]**</t>
  </si>
  <si>
    <t xml:space="preserve">[0.02]</t>
  </si>
  <si>
    <t xml:space="preserve">[2.28]*</t>
  </si>
  <si>
    <t xml:space="preserve">[3.62]**</t>
  </si>
  <si>
    <t xml:space="preserve">[1.71]</t>
  </si>
  <si>
    <t xml:space="preserve">[2.55]*</t>
  </si>
  <si>
    <t xml:space="preserve">[6.41]**</t>
  </si>
  <si>
    <t xml:space="preserve">[2.68]**</t>
  </si>
  <si>
    <t xml:space="preserve">[0.03]</t>
  </si>
  <si>
    <t xml:space="preserve">[1.56]</t>
  </si>
  <si>
    <t xml:space="preserve">[0.62]</t>
  </si>
  <si>
    <t xml:space="preserve">[0.70]</t>
  </si>
  <si>
    <t xml:space="preserve">[5.99]**</t>
  </si>
  <si>
    <t xml:space="preserve">[0.76]</t>
  </si>
  <si>
    <t xml:space="preserve">[0.52]</t>
  </si>
  <si>
    <t xml:space="preserve">[0.43]</t>
  </si>
  <si>
    <t xml:space="preserve">[1.91]</t>
  </si>
  <si>
    <t xml:space="preserve">[2.08]*</t>
  </si>
  <si>
    <t xml:space="preserve">[3.28]**</t>
  </si>
  <si>
    <t xml:space="preserve">[3.40]**</t>
  </si>
  <si>
    <t xml:space="preserve">[1.84]</t>
  </si>
  <si>
    <t xml:space="preserve">[0.85]</t>
  </si>
  <si>
    <t xml:space="preserve">[2.16]*</t>
  </si>
  <si>
    <t xml:space="preserve">[0.68]</t>
  </si>
  <si>
    <t xml:space="preserve">[0.82]</t>
  </si>
  <si>
    <t xml:space="preserve">[1.30]</t>
  </si>
  <si>
    <t xml:space="preserve">[3.06]**</t>
  </si>
  <si>
    <t xml:space="preserve">[1.95]</t>
  </si>
  <si>
    <t xml:space="preserve">[0.38]</t>
  </si>
  <si>
    <t xml:space="preserve">[0.20]</t>
  </si>
  <si>
    <t xml:space="preserve">[0.51]</t>
  </si>
  <si>
    <t xml:space="preserve">[0.32]</t>
  </si>
  <si>
    <t xml:space="preserve">[0.15]</t>
  </si>
  <si>
    <t xml:space="preserve">[1.39]</t>
  </si>
  <si>
    <t xml:space="preserve">[0.30]</t>
  </si>
  <si>
    <t xml:space="preserve">[0.33]</t>
  </si>
  <si>
    <t xml:space="preserve">[0.83]</t>
  </si>
  <si>
    <t xml:space="preserve">[2.34]*</t>
  </si>
  <si>
    <t xml:space="preserve">[1.33]</t>
  </si>
  <si>
    <t xml:space="preserve">[0.65]</t>
  </si>
  <si>
    <t xml:space="preserve">[0.67]</t>
  </si>
  <si>
    <t xml:space="preserve">[1.49]</t>
  </si>
  <si>
    <t xml:space="preserve">[0.12]</t>
  </si>
  <si>
    <t xml:space="preserve">[0.88]</t>
  </si>
  <si>
    <t xml:space="preserve">[1.99]*</t>
  </si>
  <si>
    <t xml:space="preserve">[0.61]</t>
  </si>
  <si>
    <t xml:space="preserve">[3.11]**</t>
  </si>
  <si>
    <t xml:space="preserve">[1.79]</t>
  </si>
  <si>
    <t xml:space="preserve">[2.82]**</t>
  </si>
  <si>
    <t xml:space="preserve">[1.57]</t>
  </si>
  <si>
    <t xml:space="preserve">[0.40]</t>
  </si>
  <si>
    <t xml:space="preserve">[4.46]**</t>
  </si>
  <si>
    <t xml:space="preserve">[1.03]</t>
  </si>
  <si>
    <t xml:space="preserve">[1.29]</t>
  </si>
  <si>
    <t xml:space="preserve">[4.52]**</t>
  </si>
  <si>
    <t xml:space="preserve">[0.31]</t>
  </si>
  <si>
    <t xml:space="preserve">[0.07]</t>
  </si>
  <si>
    <t xml:space="preserve">[0.95]</t>
  </si>
  <si>
    <t xml:space="preserve">[1.64]</t>
  </si>
  <si>
    <t xml:space="preserve">[3.34]**</t>
  </si>
  <si>
    <t xml:space="preserve">[1.38]</t>
  </si>
  <si>
    <t xml:space="preserve">[1.35]</t>
  </si>
  <si>
    <t xml:space="preserve">[0.45]</t>
  </si>
  <si>
    <t xml:space="preserve">[0.42]</t>
  </si>
  <si>
    <t xml:space="preserve">[3.04]**</t>
  </si>
  <si>
    <t xml:space="preserve">[1.26]</t>
  </si>
  <si>
    <t xml:space="preserve">[1.31]</t>
  </si>
  <si>
    <t xml:space="preserve">[0.63]</t>
  </si>
  <si>
    <t xml:space="preserve">[.]</t>
  </si>
  <si>
    <t xml:space="preserve">[1.97]*</t>
  </si>
  <si>
    <t xml:space="preserve">[0.48]</t>
  </si>
  <si>
    <t xml:space="preserve">[2.33]*</t>
  </si>
  <si>
    <t xml:space="preserve">[0.78]</t>
  </si>
  <si>
    <t xml:space="preserve">[2.77]**</t>
  </si>
  <si>
    <t xml:space="preserve">[1.45]</t>
  </si>
  <si>
    <t xml:space="preserve">[2.20]*</t>
  </si>
  <si>
    <t xml:space="preserve">[1.85]</t>
  </si>
  <si>
    <t xml:space="preserve">[2.94]**</t>
  </si>
  <si>
    <t xml:space="preserve">[0.90]</t>
  </si>
  <si>
    <t xml:space="preserve">[1.27]</t>
  </si>
  <si>
    <t xml:space="preserve">[0.58]</t>
  </si>
  <si>
    <t xml:space="preserve">[0.60]</t>
  </si>
  <si>
    <t xml:space="preserve">[1.50]</t>
  </si>
  <si>
    <t xml:space="preserve">[2.44]*</t>
  </si>
  <si>
    <t xml:space="preserve">[2.07]*</t>
  </si>
  <si>
    <t xml:space="preserve">[0.44]</t>
  </si>
  <si>
    <t xml:space="preserve">[0.79]</t>
  </si>
  <si>
    <t xml:space="preserve">[2.54]*</t>
  </si>
  <si>
    <t xml:space="preserve">[0.23]</t>
  </si>
  <si>
    <t xml:space="preserve">[1.37]</t>
  </si>
  <si>
    <t xml:space="preserve">[0.34]</t>
  </si>
  <si>
    <t xml:space="preserve">[1.94]</t>
  </si>
  <si>
    <t xml:space="preserve">[2.04]*</t>
  </si>
  <si>
    <t xml:space="preserve">[2.31]*</t>
  </si>
  <si>
    <t xml:space="preserve">[1.59]</t>
  </si>
  <si>
    <t xml:space="preserve">[0.47]</t>
  </si>
  <si>
    <t xml:space="preserve">[1.19]</t>
  </si>
  <si>
    <t xml:space="preserve">[2.43]*</t>
  </si>
  <si>
    <t xml:space="preserve">[1.83]</t>
  </si>
  <si>
    <t xml:space="preserve">[0.80]</t>
  </si>
  <si>
    <t xml:space="preserve">[0.94]</t>
  </si>
  <si>
    <t xml:space="preserve">[1.53]</t>
  </si>
  <si>
    <t xml:space="preserve">[0.73]</t>
  </si>
  <si>
    <t xml:space="preserve">[0.66]</t>
  </si>
  <si>
    <t xml:space="preserve">[1.67]</t>
  </si>
  <si>
    <t xml:space="preserve">[2.45]*</t>
  </si>
  <si>
    <t xml:space="preserve">[4.42]**</t>
  </si>
  <si>
    <t xml:space="preserve">[1.10]</t>
  </si>
  <si>
    <t xml:space="preserve">[0.08]</t>
  </si>
  <si>
    <t xml:space="preserve">[4.25]**</t>
  </si>
  <si>
    <t xml:space="preserve">[1.73]</t>
  </si>
  <si>
    <t xml:space="preserve">[2.97]**</t>
  </si>
  <si>
    <t xml:space="preserve">[6.48]**</t>
  </si>
  <si>
    <t xml:space="preserve">[0.93]</t>
  </si>
  <si>
    <t xml:space="preserve">[2.39]*</t>
  </si>
  <si>
    <t xml:space="preserve">[0.96]</t>
  </si>
  <si>
    <t xml:space="preserve">[0.09]</t>
  </si>
  <si>
    <t xml:space="preserve">[0.84]</t>
  </si>
  <si>
    <t xml:space="preserve">[1.78]</t>
  </si>
  <si>
    <t xml:space="preserve">[2.48]*</t>
  </si>
  <si>
    <t xml:space="preserve">[0.16]</t>
  </si>
  <si>
    <t xml:space="preserve">[3.27]**</t>
  </si>
  <si>
    <t xml:space="preserve">[0.46]</t>
  </si>
  <si>
    <t xml:space="preserve">[4.78]**</t>
  </si>
  <si>
    <t xml:space="preserve">* significativo al 5%</t>
  </si>
  <si>
    <t xml:space="preserve">** significativo al 1%</t>
  </si>
  <si>
    <t xml:space="preserve">Tabla 5.6: Nivel de calificación por género (ODM 3)</t>
  </si>
  <si>
    <t xml:space="preserve">(individuos entre 25 y 65 años)</t>
  </si>
  <si>
    <t xml:space="preserve">Calificados</t>
  </si>
  <si>
    <t xml:space="preserve">Varones</t>
  </si>
  <si>
    <t xml:space="preserve">Tabla 5.7: Proporción de mujeres entre los empleados remunerados en el sector no agrícola (ODM 3)</t>
  </si>
  <si>
    <t xml:space="preserve">Total</t>
  </si>
  <si>
    <t xml:space="preserve">% mujeres</t>
  </si>
  <si>
    <t xml:space="preserve">Graph 5.10</t>
  </si>
  <si>
    <t xml:space="preserve">Tabla 5.8: Salarios horarios por género (MDG 3)</t>
  </si>
  <si>
    <t xml:space="preserve">(en moneda local)</t>
  </si>
  <si>
    <t xml:space="preserve">País </t>
  </si>
  <si>
    <t xml:space="preserve">Salario horario (ocupación principal) </t>
  </si>
  <si>
    <t xml:space="preserve"> Salario horario (todas las ocupaciones) </t>
  </si>
  <si>
    <t xml:space="preserve">ratio</t>
  </si>
  <si>
    <t xml:space="preserve">(i)/(ii)</t>
  </si>
  <si>
    <t xml:space="preserve">(iii)/(iv)</t>
  </si>
  <si>
    <t xml:space="preserve">(v)/(vi)</t>
  </si>
  <si>
    <t xml:space="preserve">(vii)/(viii)</t>
  </si>
  <si>
    <t xml:space="preserve">Primary Job (female/male)</t>
  </si>
  <si>
    <t xml:space="preserve">Graph 5.11</t>
  </si>
  <si>
    <t xml:space="preserve">correlación</t>
  </si>
  <si>
    <t xml:space="preserve">Tabla 5.9: Discriminación de género</t>
  </si>
  <si>
    <t xml:space="preserve">diferencia en la esperanza condicional del logaritmo de los salarios horarios entre hombres y mujeres</t>
  </si>
  <si>
    <t xml:space="preserve">(personas entre 25 y 55 años)</t>
  </si>
  <si>
    <t xml:space="preserve">t</t>
  </si>
  <si>
    <t xml:space="preserve">[1.46]</t>
  </si>
  <si>
    <t xml:space="preserve">[8.03]**</t>
  </si>
  <si>
    <t xml:space="preserve">[6.70]**</t>
  </si>
  <si>
    <t xml:space="preserve">[66.57]**</t>
  </si>
  <si>
    <t xml:space="preserve">[61.54]**</t>
  </si>
  <si>
    <t xml:space="preserve">[3.03]**</t>
  </si>
  <si>
    <t xml:space="preserve">[8.83]**</t>
  </si>
  <si>
    <t xml:space="preserve">[5.53]**</t>
  </si>
  <si>
    <t xml:space="preserve">[7.17]**</t>
  </si>
  <si>
    <t xml:space="preserve">[1.08]</t>
  </si>
  <si>
    <t xml:space="preserve">[11.51]**</t>
  </si>
  <si>
    <t xml:space="preserve">[4.21]**</t>
  </si>
  <si>
    <t xml:space="preserve">[1.07]</t>
  </si>
  <si>
    <t xml:space="preserve">[2.91]**</t>
  </si>
  <si>
    <t xml:space="preserve">[4.65]**</t>
  </si>
  <si>
    <t xml:space="preserve">[4.89]**</t>
  </si>
  <si>
    <t xml:space="preserve">[6.08]**</t>
  </si>
  <si>
    <t xml:space="preserve">[4.54]**</t>
  </si>
  <si>
    <t xml:space="preserve">[2.12]*</t>
  </si>
  <si>
    <t xml:space="preserve">[7.49]**</t>
  </si>
  <si>
    <t xml:space="preserve">[7.86]**</t>
  </si>
  <si>
    <t xml:space="preserve">[4.79]**</t>
  </si>
  <si>
    <t xml:space="preserve">[18.85]**</t>
  </si>
  <si>
    <t xml:space="preserve">[2.26]*</t>
  </si>
  <si>
    <t xml:space="preserve">[3.66]**</t>
  </si>
  <si>
    <t xml:space="preserve">[0.26]</t>
  </si>
  <si>
    <t xml:space="preserve">[2.57]*</t>
  </si>
  <si>
    <t xml:space="preserve">[3.89]**</t>
  </si>
  <si>
    <t xml:space="preserve">[1.16]</t>
  </si>
  <si>
    <t xml:space="preserve">[3.49]**</t>
  </si>
  <si>
    <t xml:space="preserve">[5.36]**</t>
  </si>
  <si>
    <t xml:space="preserve">[1.63]</t>
  </si>
  <si>
    <t xml:space="preserve">[1.52]</t>
  </si>
  <si>
    <t xml:space="preserve">[6.10]**</t>
  </si>
  <si>
    <t xml:space="preserve">[2.36]*</t>
  </si>
  <si>
    <t xml:space="preserve">[0.99]</t>
  </si>
  <si>
    <t xml:space="preserve">[3.17]**</t>
  </si>
  <si>
    <t xml:space="preserve">[0.05]</t>
  </si>
  <si>
    <t xml:space="preserve">[0.97]</t>
  </si>
  <si>
    <t xml:space="preserve">[7.58]**</t>
  </si>
  <si>
    <t xml:space="preserve">[1.36]</t>
  </si>
  <si>
    <t xml:space="preserve">[4.22]**</t>
  </si>
  <si>
    <t xml:space="preserve">[2.52]*</t>
  </si>
  <si>
    <t xml:space="preserve">[5.47]**</t>
  </si>
  <si>
    <t xml:space="preserve">[3.69]**</t>
  </si>
  <si>
    <t xml:space="preserve">[1.42]</t>
  </si>
  <si>
    <t xml:space="preserve">[4.91]**</t>
  </si>
  <si>
    <t xml:space="preserve">[4.06]**</t>
  </si>
  <si>
    <t xml:space="preserve">[7.21]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4.5"/>
      <color rgb="FF000000"/>
      <name val="Arial"/>
      <family val="2"/>
    </font>
    <font>
      <sz val="6"/>
      <color rgb="FF000000"/>
      <name val="Arial"/>
      <family val="2"/>
    </font>
    <font>
      <sz val="4.7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14:$H$14</c:f>
              <c:numCache>
                <c:formatCode>General</c:formatCode>
                <c:ptCount val="6"/>
                <c:pt idx="0">
                  <c:v>0.9226382</c:v>
                </c:pt>
                <c:pt idx="1">
                  <c:v>0.7956696</c:v>
                </c:pt>
                <c:pt idx="2">
                  <c:v>0.5980023</c:v>
                </c:pt>
                <c:pt idx="3">
                  <c:v>0.394861</c:v>
                </c:pt>
                <c:pt idx="4">
                  <c:v>0.315376</c:v>
                </c:pt>
                <c:pt idx="5">
                  <c:v>0.1491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14:$O$14</c:f>
              <c:numCache>
                <c:formatCode>General</c:formatCode>
                <c:ptCount val="6"/>
                <c:pt idx="0">
                  <c:v>0.9833046</c:v>
                </c:pt>
                <c:pt idx="1">
                  <c:v>0.9171305</c:v>
                </c:pt>
                <c:pt idx="2">
                  <c:v>0.9073116</c:v>
                </c:pt>
                <c:pt idx="3">
                  <c:v>0.828176</c:v>
                </c:pt>
                <c:pt idx="4">
                  <c:v>0.6664218</c:v>
                </c:pt>
                <c:pt idx="5">
                  <c:v>0.5580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1272"/>
        <c:axId val="59231955"/>
      </c:lineChart>
      <c:catAx>
        <c:axId val="8326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955"/>
        <c:crossesAt val="0"/>
        <c:auto val="1"/>
        <c:lblAlgn val="ctr"/>
        <c:lblOffset val="100"/>
        <c:noMultiLvlLbl val="0"/>
      </c:catAx>
      <c:valAx>
        <c:axId val="59231955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2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28:$H$28</c:f>
              <c:numCache>
                <c:formatCode>General</c:formatCode>
                <c:ptCount val="6"/>
                <c:pt idx="0">
                  <c:v>0.8799531</c:v>
                </c:pt>
                <c:pt idx="1">
                  <c:v>0.7996109</c:v>
                </c:pt>
                <c:pt idx="2">
                  <c:v>0.682324</c:v>
                </c:pt>
                <c:pt idx="3">
                  <c:v>0.699692</c:v>
                </c:pt>
                <c:pt idx="4">
                  <c:v>0.5351052</c:v>
                </c:pt>
                <c:pt idx="5">
                  <c:v>0.4118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28:$O$28</c:f>
              <c:numCache>
                <c:formatCode>General</c:formatCode>
                <c:ptCount val="6"/>
                <c:pt idx="0">
                  <c:v>0.8857825</c:v>
                </c:pt>
                <c:pt idx="1">
                  <c:v>0.8142995</c:v>
                </c:pt>
                <c:pt idx="2">
                  <c:v>0.7215389</c:v>
                </c:pt>
                <c:pt idx="3">
                  <c:v>0.7151695</c:v>
                </c:pt>
                <c:pt idx="4">
                  <c:v>0.684657</c:v>
                </c:pt>
                <c:pt idx="5">
                  <c:v>0.437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0965"/>
        <c:axId val="16276112"/>
      </c:lineChart>
      <c:catAx>
        <c:axId val="7515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12"/>
        <c:crossesAt val="0"/>
        <c:auto val="1"/>
        <c:lblAlgn val="ctr"/>
        <c:lblOffset val="100"/>
        <c:noMultiLvlLbl val="0"/>
      </c:catAx>
      <c:valAx>
        <c:axId val="1627611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9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31:$H$31</c:f>
              <c:numCache>
                <c:formatCode>General</c:formatCode>
                <c:ptCount val="6"/>
                <c:pt idx="0">
                  <c:v>0.9525582</c:v>
                </c:pt>
                <c:pt idx="1">
                  <c:v>0.8969028</c:v>
                </c:pt>
                <c:pt idx="2">
                  <c:v>0.7997141</c:v>
                </c:pt>
                <c:pt idx="3">
                  <c:v>0.67296</c:v>
                </c:pt>
                <c:pt idx="4">
                  <c:v>0.5700307</c:v>
                </c:pt>
                <c:pt idx="5">
                  <c:v>0.436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31:$O$31</c:f>
              <c:numCache>
                <c:formatCode>General</c:formatCode>
                <c:ptCount val="6"/>
                <c:pt idx="0">
                  <c:v>0.9553809</c:v>
                </c:pt>
                <c:pt idx="1">
                  <c:v>0.939642</c:v>
                </c:pt>
                <c:pt idx="2">
                  <c:v>0.8718082</c:v>
                </c:pt>
                <c:pt idx="3">
                  <c:v>0.7753073</c:v>
                </c:pt>
                <c:pt idx="4">
                  <c:v>0.7012305</c:v>
                </c:pt>
                <c:pt idx="5">
                  <c:v>0.580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3843"/>
        <c:axId val="4407864"/>
      </c:lineChart>
      <c:catAx>
        <c:axId val="496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64"/>
        <c:crossesAt val="0"/>
        <c:auto val="1"/>
        <c:lblAlgn val="ctr"/>
        <c:lblOffset val="100"/>
        <c:noMultiLvlLbl val="0"/>
      </c:catAx>
      <c:valAx>
        <c:axId val="4407864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34:$H$34</c:f>
              <c:numCache>
                <c:formatCode>General</c:formatCode>
                <c:ptCount val="6"/>
                <c:pt idx="0">
                  <c:v>0.8932741</c:v>
                </c:pt>
                <c:pt idx="1">
                  <c:v>0.744019</c:v>
                </c:pt>
                <c:pt idx="2">
                  <c:v>0.6525703</c:v>
                </c:pt>
                <c:pt idx="3">
                  <c:v>0.5133206</c:v>
                </c:pt>
                <c:pt idx="4">
                  <c:v>0.4075314</c:v>
                </c:pt>
                <c:pt idx="5">
                  <c:v>0.2618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34:$O$34</c:f>
              <c:numCache>
                <c:formatCode>General</c:formatCode>
                <c:ptCount val="6"/>
                <c:pt idx="0">
                  <c:v>0.8759733</c:v>
                </c:pt>
                <c:pt idx="1">
                  <c:v>0.7991267</c:v>
                </c:pt>
                <c:pt idx="2">
                  <c:v>0.7265663</c:v>
                </c:pt>
                <c:pt idx="3">
                  <c:v>0.6508176</c:v>
                </c:pt>
                <c:pt idx="4">
                  <c:v>0.5061085</c:v>
                </c:pt>
                <c:pt idx="5">
                  <c:v>0.4113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8570"/>
        <c:axId val="8137146"/>
      </c:lineChart>
      <c:catAx>
        <c:axId val="209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46"/>
        <c:crossesAt val="0"/>
        <c:auto val="1"/>
        <c:lblAlgn val="ctr"/>
        <c:lblOffset val="100"/>
        <c:noMultiLvlLbl val="0"/>
      </c:catAx>
      <c:valAx>
        <c:axId val="8137146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5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36:$H$36</c:f>
              <c:numCache>
                <c:formatCode>General</c:formatCode>
                <c:ptCount val="6"/>
                <c:pt idx="0">
                  <c:v>0.6633731</c:v>
                </c:pt>
                <c:pt idx="1">
                  <c:v>0.528735</c:v>
                </c:pt>
                <c:pt idx="2">
                  <c:v>0.3750207</c:v>
                </c:pt>
                <c:pt idx="3">
                  <c:v>0.2630168</c:v>
                </c:pt>
                <c:pt idx="4">
                  <c:v>0.1976463</c:v>
                </c:pt>
                <c:pt idx="5">
                  <c:v>0.1309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36:$O$36</c:f>
              <c:numCache>
                <c:formatCode>General</c:formatCode>
                <c:ptCount val="6"/>
                <c:pt idx="0">
                  <c:v>0.8335724</c:v>
                </c:pt>
                <c:pt idx="1">
                  <c:v>0.7875808</c:v>
                </c:pt>
                <c:pt idx="2">
                  <c:v>0.6913093</c:v>
                </c:pt>
                <c:pt idx="3">
                  <c:v>0.5259923</c:v>
                </c:pt>
                <c:pt idx="4">
                  <c:v>0.4134279</c:v>
                </c:pt>
                <c:pt idx="5">
                  <c:v>0.3235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7006"/>
        <c:axId val="6435590"/>
      </c:lineChart>
      <c:catAx>
        <c:axId val="5846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0"/>
        <c:crossesAt val="0"/>
        <c:auto val="1"/>
        <c:lblAlgn val="ctr"/>
        <c:lblOffset val="100"/>
        <c:noMultiLvlLbl val="0"/>
      </c:catAx>
      <c:valAx>
        <c:axId val="6435590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0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38:$H$38</c:f>
              <c:numCache>
                <c:formatCode>General</c:formatCode>
                <c:ptCount val="6"/>
                <c:pt idx="0">
                  <c:v>0.6556691</c:v>
                </c:pt>
                <c:pt idx="1">
                  <c:v>0.4281296</c:v>
                </c:pt>
                <c:pt idx="2">
                  <c:v>0.2306039</c:v>
                </c:pt>
                <c:pt idx="3">
                  <c:v>0.1332995</c:v>
                </c:pt>
                <c:pt idx="4">
                  <c:v>0.084592</c:v>
                </c:pt>
                <c:pt idx="5">
                  <c:v>0.0342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38:$O$38</c:f>
              <c:numCache>
                <c:formatCode>General</c:formatCode>
                <c:ptCount val="6"/>
                <c:pt idx="0">
                  <c:v>0.7158411</c:v>
                </c:pt>
                <c:pt idx="1">
                  <c:v>0.5618394</c:v>
                </c:pt>
                <c:pt idx="2">
                  <c:v>0.391142</c:v>
                </c:pt>
                <c:pt idx="3">
                  <c:v>0.2806952</c:v>
                </c:pt>
                <c:pt idx="4">
                  <c:v>0.2180028</c:v>
                </c:pt>
                <c:pt idx="5">
                  <c:v>0.1229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5989"/>
        <c:axId val="66985553"/>
      </c:lineChart>
      <c:catAx>
        <c:axId val="671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553"/>
        <c:crossesAt val="0"/>
        <c:auto val="1"/>
        <c:lblAlgn val="ctr"/>
        <c:lblOffset val="100"/>
        <c:noMultiLvlLbl val="0"/>
      </c:catAx>
      <c:valAx>
        <c:axId val="66985553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41:$H$41</c:f>
              <c:numCache>
                <c:formatCode>General</c:formatCode>
                <c:ptCount val="6"/>
                <c:pt idx="0">
                  <c:v>0.8671329</c:v>
                </c:pt>
                <c:pt idx="1">
                  <c:v>0.8264564</c:v>
                </c:pt>
                <c:pt idx="2">
                  <c:v>0.7128124</c:v>
                </c:pt>
                <c:pt idx="3">
                  <c:v>0.6011049</c:v>
                </c:pt>
                <c:pt idx="4">
                  <c:v>0.4166844</c:v>
                </c:pt>
                <c:pt idx="5">
                  <c:v>0.279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41:$O$41</c:f>
              <c:numCache>
                <c:formatCode>General</c:formatCode>
                <c:ptCount val="6"/>
                <c:pt idx="0">
                  <c:v>0.8375843</c:v>
                </c:pt>
                <c:pt idx="1">
                  <c:v>0.7891945</c:v>
                </c:pt>
                <c:pt idx="2">
                  <c:v>0.715398</c:v>
                </c:pt>
                <c:pt idx="3">
                  <c:v>0.6354846</c:v>
                </c:pt>
                <c:pt idx="4">
                  <c:v>0.5921798</c:v>
                </c:pt>
                <c:pt idx="5">
                  <c:v>0.422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0052"/>
        <c:axId val="74213132"/>
      </c:lineChart>
      <c:catAx>
        <c:axId val="545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132"/>
        <c:crossesAt val="0"/>
        <c:auto val="1"/>
        <c:lblAlgn val="ctr"/>
        <c:lblOffset val="100"/>
        <c:noMultiLvlLbl val="0"/>
      </c:catAx>
      <c:valAx>
        <c:axId val="7421313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0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5005330"/>
        <c:axId val="945549"/>
      </c:lineChart>
      <c:catAx>
        <c:axId val="650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9"/>
        <c:crossesAt val="0"/>
        <c:auto val="1"/>
        <c:lblAlgn val="ctr"/>
        <c:lblOffset val="100"/>
        <c:noMultiLvlLbl val="0"/>
      </c:catAx>
      <c:valAx>
        <c:axId val="945549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3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44:$H$44</c:f>
              <c:numCache>
                <c:formatCode>General</c:formatCode>
                <c:ptCount val="6"/>
                <c:pt idx="0">
                  <c:v>0.9346944</c:v>
                </c:pt>
                <c:pt idx="1">
                  <c:v>0.8672949</c:v>
                </c:pt>
                <c:pt idx="2">
                  <c:v>0.7857535</c:v>
                </c:pt>
                <c:pt idx="3">
                  <c:v>0.6355494</c:v>
                </c:pt>
                <c:pt idx="4">
                  <c:v>0.4809458</c:v>
                </c:pt>
                <c:pt idx="5">
                  <c:v>0.3877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44:$O$44</c:f>
              <c:numCache>
                <c:formatCode>General</c:formatCode>
                <c:ptCount val="6"/>
                <c:pt idx="0">
                  <c:v>0.9554291</c:v>
                </c:pt>
                <c:pt idx="1">
                  <c:v>0.8897313</c:v>
                </c:pt>
                <c:pt idx="2">
                  <c:v>0.8488994</c:v>
                </c:pt>
                <c:pt idx="3">
                  <c:v>0.7194214</c:v>
                </c:pt>
                <c:pt idx="4">
                  <c:v>0.6425279</c:v>
                </c:pt>
                <c:pt idx="5">
                  <c:v>0.530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8964"/>
        <c:axId val="16413212"/>
      </c:lineChart>
      <c:catAx>
        <c:axId val="801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12"/>
        <c:crossesAt val="0"/>
        <c:auto val="1"/>
        <c:lblAlgn val="ctr"/>
        <c:lblOffset val="100"/>
        <c:noMultiLvlLbl val="0"/>
      </c:catAx>
      <c:valAx>
        <c:axId val="1641321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9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47:$H$47</c:f>
              <c:numCache>
                <c:formatCode>General</c:formatCode>
                <c:ptCount val="6"/>
                <c:pt idx="0">
                  <c:v>0.7789286</c:v>
                </c:pt>
                <c:pt idx="1">
                  <c:v>0.7378526</c:v>
                </c:pt>
                <c:pt idx="2">
                  <c:v>0.5822848</c:v>
                </c:pt>
                <c:pt idx="3">
                  <c:v>0.4236812</c:v>
                </c:pt>
                <c:pt idx="4">
                  <c:v>0.3805265</c:v>
                </c:pt>
                <c:pt idx="5">
                  <c:v>0.2908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47:$O$47</c:f>
              <c:numCache>
                <c:formatCode>General</c:formatCode>
                <c:ptCount val="6"/>
                <c:pt idx="0">
                  <c:v>0.7369465</c:v>
                </c:pt>
                <c:pt idx="1">
                  <c:v>0.7344704</c:v>
                </c:pt>
                <c:pt idx="2">
                  <c:v>0.6674847</c:v>
                </c:pt>
                <c:pt idx="3">
                  <c:v>0.5659361</c:v>
                </c:pt>
                <c:pt idx="4">
                  <c:v>0.3854947</c:v>
                </c:pt>
                <c:pt idx="5">
                  <c:v>0.2600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1720"/>
        <c:axId val="73825196"/>
      </c:lineChart>
      <c:catAx>
        <c:axId val="493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196"/>
        <c:crossesAt val="0"/>
        <c:auto val="1"/>
        <c:lblAlgn val="ctr"/>
        <c:lblOffset val="100"/>
        <c:noMultiLvlLbl val="0"/>
      </c:catAx>
      <c:valAx>
        <c:axId val="73825196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7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50:$H$50</c:f>
              <c:numCache>
                <c:formatCode>General</c:formatCode>
                <c:ptCount val="6"/>
                <c:pt idx="0">
                  <c:v>0.9083093</c:v>
                </c:pt>
                <c:pt idx="1">
                  <c:v>0.8979561</c:v>
                </c:pt>
                <c:pt idx="2">
                  <c:v>0.8590201</c:v>
                </c:pt>
                <c:pt idx="3">
                  <c:v>0.7418656</c:v>
                </c:pt>
                <c:pt idx="4">
                  <c:v>0.6974604</c:v>
                </c:pt>
                <c:pt idx="5">
                  <c:v>0.5819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50:$O$50</c:f>
              <c:numCache>
                <c:formatCode>General</c:formatCode>
                <c:ptCount val="6"/>
                <c:pt idx="0">
                  <c:v>0.9512768</c:v>
                </c:pt>
                <c:pt idx="1">
                  <c:v>0.9215226</c:v>
                </c:pt>
                <c:pt idx="2">
                  <c:v>0.9062012</c:v>
                </c:pt>
                <c:pt idx="3">
                  <c:v>0.8014684</c:v>
                </c:pt>
                <c:pt idx="4">
                  <c:v>0.7058963</c:v>
                </c:pt>
                <c:pt idx="5">
                  <c:v>0.620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7819"/>
        <c:axId val="13522674"/>
      </c:lineChart>
      <c:catAx>
        <c:axId val="519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74"/>
        <c:crossesAt val="0"/>
        <c:auto val="1"/>
        <c:lblAlgn val="ctr"/>
        <c:lblOffset val="100"/>
        <c:noMultiLvlLbl val="0"/>
      </c:catAx>
      <c:valAx>
        <c:axId val="13522674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8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14:$V$14</c:f>
              <c:numCache>
                <c:formatCode>General</c:formatCode>
                <c:ptCount val="6"/>
                <c:pt idx="0">
                  <c:v>0.9912872</c:v>
                </c:pt>
                <c:pt idx="1">
                  <c:v>0.9469303</c:v>
                </c:pt>
                <c:pt idx="2">
                  <c:v>0.9075153</c:v>
                </c:pt>
                <c:pt idx="3">
                  <c:v>0.8619692</c:v>
                </c:pt>
                <c:pt idx="4">
                  <c:v>0.7401305</c:v>
                </c:pt>
                <c:pt idx="5">
                  <c:v>0.5470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14:$AC$14</c:f>
              <c:numCache>
                <c:formatCode>General</c:formatCode>
                <c:ptCount val="6"/>
                <c:pt idx="0">
                  <c:v>0.9951386</c:v>
                </c:pt>
                <c:pt idx="1">
                  <c:v>0.9917973</c:v>
                </c:pt>
                <c:pt idx="2">
                  <c:v>0.9864734</c:v>
                </c:pt>
                <c:pt idx="3">
                  <c:v>0.9807715</c:v>
                </c:pt>
                <c:pt idx="4">
                  <c:v>0.9727153</c:v>
                </c:pt>
                <c:pt idx="5">
                  <c:v>0.9099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5731"/>
        <c:axId val="87827531"/>
      </c:lineChart>
      <c:catAx>
        <c:axId val="9191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531"/>
        <c:crossesAt val="0"/>
        <c:auto val="1"/>
        <c:lblAlgn val="ctr"/>
        <c:lblOffset val="100"/>
        <c:noMultiLvlLbl val="0"/>
      </c:catAx>
      <c:valAx>
        <c:axId val="87827531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7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26:$V$26</c:f>
              <c:numCache>
                <c:formatCode>General</c:formatCode>
                <c:ptCount val="6"/>
                <c:pt idx="0">
                  <c:v>0.9858048</c:v>
                </c:pt>
                <c:pt idx="1">
                  <c:v>0.9727689</c:v>
                </c:pt>
                <c:pt idx="2">
                  <c:v>0.9771393</c:v>
                </c:pt>
                <c:pt idx="3">
                  <c:v>0.9575189</c:v>
                </c:pt>
                <c:pt idx="4">
                  <c:v>0.8823323</c:v>
                </c:pt>
                <c:pt idx="5">
                  <c:v>0.8022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26:$AC$26</c:f>
              <c:numCache>
                <c:formatCode>General</c:formatCode>
                <c:ptCount val="6"/>
                <c:pt idx="0">
                  <c:v>0.9814753</c:v>
                </c:pt>
                <c:pt idx="1">
                  <c:v>0.9682024</c:v>
                </c:pt>
                <c:pt idx="2">
                  <c:v>0.9695559</c:v>
                </c:pt>
                <c:pt idx="3">
                  <c:v>0.9666414</c:v>
                </c:pt>
                <c:pt idx="4">
                  <c:v>0.9174752</c:v>
                </c:pt>
                <c:pt idx="5">
                  <c:v>0.8132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4164"/>
        <c:axId val="74560529"/>
      </c:lineChart>
      <c:catAx>
        <c:axId val="6617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529"/>
        <c:crossesAt val="0"/>
        <c:auto val="1"/>
        <c:lblAlgn val="ctr"/>
        <c:lblOffset val="100"/>
        <c:noMultiLvlLbl val="0"/>
      </c:catAx>
      <c:valAx>
        <c:axId val="74560529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1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28:$V$28</c:f>
              <c:numCache>
                <c:formatCode>General</c:formatCode>
                <c:ptCount val="6"/>
                <c:pt idx="0">
                  <c:v>0.968293</c:v>
                </c:pt>
                <c:pt idx="1">
                  <c:v>0.937336</c:v>
                </c:pt>
                <c:pt idx="2">
                  <c:v>0.8890581</c:v>
                </c:pt>
                <c:pt idx="3">
                  <c:v>0.8523912</c:v>
                </c:pt>
                <c:pt idx="4">
                  <c:v>0.7388297</c:v>
                </c:pt>
                <c:pt idx="5">
                  <c:v>0.6335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28:$AC$28</c:f>
              <c:numCache>
                <c:formatCode>General</c:formatCode>
                <c:ptCount val="6"/>
                <c:pt idx="0">
                  <c:v>0.9491279</c:v>
                </c:pt>
                <c:pt idx="1">
                  <c:v>0.9422359</c:v>
                </c:pt>
                <c:pt idx="2">
                  <c:v>0.9090703</c:v>
                </c:pt>
                <c:pt idx="3">
                  <c:v>0.8749147</c:v>
                </c:pt>
                <c:pt idx="4">
                  <c:v>0.8545786</c:v>
                </c:pt>
                <c:pt idx="5">
                  <c:v>0.7162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2302"/>
        <c:axId val="18402997"/>
      </c:lineChart>
      <c:catAx>
        <c:axId val="2068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997"/>
        <c:crossesAt val="0"/>
        <c:auto val="1"/>
        <c:lblAlgn val="ctr"/>
        <c:lblOffset val="100"/>
        <c:noMultiLvlLbl val="0"/>
      </c:catAx>
      <c:valAx>
        <c:axId val="18402997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3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23:$V$23</c:f>
              <c:numCache>
                <c:formatCode>General</c:formatCode>
                <c:ptCount val="6"/>
                <c:pt idx="0">
                  <c:v>0.9895962</c:v>
                </c:pt>
                <c:pt idx="1">
                  <c:v>0.9837678</c:v>
                </c:pt>
                <c:pt idx="2">
                  <c:v>0.969265</c:v>
                </c:pt>
                <c:pt idx="3">
                  <c:v>0.9491422</c:v>
                </c:pt>
                <c:pt idx="4">
                  <c:v>0.8767022</c:v>
                </c:pt>
                <c:pt idx="5">
                  <c:v>0.8062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23:$AC$23</c:f>
              <c:numCache>
                <c:formatCode>General</c:formatCode>
                <c:ptCount val="6"/>
                <c:pt idx="0">
                  <c:v>0.9857857</c:v>
                </c:pt>
                <c:pt idx="1">
                  <c:v>0.9828928</c:v>
                </c:pt>
                <c:pt idx="2">
                  <c:v>0.9761614</c:v>
                </c:pt>
                <c:pt idx="3">
                  <c:v>0.9624968</c:v>
                </c:pt>
                <c:pt idx="4">
                  <c:v>0.9210362</c:v>
                </c:pt>
                <c:pt idx="5">
                  <c:v>0.8737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1593"/>
        <c:axId val="10014146"/>
      </c:lineChart>
      <c:catAx>
        <c:axId val="660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46"/>
        <c:crossesAt val="0"/>
        <c:auto val="1"/>
        <c:lblAlgn val="ctr"/>
        <c:lblOffset val="100"/>
        <c:noMultiLvlLbl val="0"/>
      </c:catAx>
      <c:valAx>
        <c:axId val="10014146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5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31:$V$31</c:f>
              <c:numCache>
                <c:formatCode>General</c:formatCode>
                <c:ptCount val="6"/>
                <c:pt idx="0">
                  <c:v>0.9812557</c:v>
                </c:pt>
                <c:pt idx="1">
                  <c:v>0.9833089</c:v>
                </c:pt>
                <c:pt idx="2">
                  <c:v>0.9482482</c:v>
                </c:pt>
                <c:pt idx="3">
                  <c:v>0.9065372</c:v>
                </c:pt>
                <c:pt idx="4">
                  <c:v>0.8403926</c:v>
                </c:pt>
                <c:pt idx="5">
                  <c:v>0.7018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31:$AC$31</c:f>
              <c:numCache>
                <c:formatCode>General</c:formatCode>
                <c:ptCount val="6"/>
                <c:pt idx="0">
                  <c:v>0.9853283</c:v>
                </c:pt>
                <c:pt idx="1">
                  <c:v>0.9831547</c:v>
                </c:pt>
                <c:pt idx="2">
                  <c:v>0.9788767</c:v>
                </c:pt>
                <c:pt idx="3">
                  <c:v>0.9413351</c:v>
                </c:pt>
                <c:pt idx="4">
                  <c:v>0.914973</c:v>
                </c:pt>
                <c:pt idx="5">
                  <c:v>0.838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8869"/>
        <c:axId val="67114009"/>
      </c:lineChart>
      <c:catAx>
        <c:axId val="3317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09"/>
        <c:crossesAt val="0"/>
        <c:auto val="1"/>
        <c:lblAlgn val="ctr"/>
        <c:lblOffset val="100"/>
        <c:noMultiLvlLbl val="0"/>
      </c:catAx>
      <c:valAx>
        <c:axId val="67114009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34:$V$34</c:f>
              <c:numCache>
                <c:formatCode>General</c:formatCode>
                <c:ptCount val="6"/>
                <c:pt idx="0">
                  <c:v>0.9651887</c:v>
                </c:pt>
                <c:pt idx="1">
                  <c:v>0.942055</c:v>
                </c:pt>
                <c:pt idx="2">
                  <c:v>0.8876783</c:v>
                </c:pt>
                <c:pt idx="3">
                  <c:v>0.8341906</c:v>
                </c:pt>
                <c:pt idx="4">
                  <c:v>0.7302886</c:v>
                </c:pt>
                <c:pt idx="5">
                  <c:v>0.59148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34:$AC$34</c:f>
              <c:numCache>
                <c:formatCode>General</c:formatCode>
                <c:ptCount val="6"/>
                <c:pt idx="0">
                  <c:v>0.9693315</c:v>
                </c:pt>
                <c:pt idx="1">
                  <c:v>0.9629949</c:v>
                </c:pt>
                <c:pt idx="2">
                  <c:v>0.931536</c:v>
                </c:pt>
                <c:pt idx="3">
                  <c:v>0.9166324</c:v>
                </c:pt>
                <c:pt idx="4">
                  <c:v>0.8784216</c:v>
                </c:pt>
                <c:pt idx="5">
                  <c:v>0.7424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0838"/>
        <c:axId val="88194412"/>
      </c:lineChart>
      <c:catAx>
        <c:axId val="615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412"/>
        <c:crossesAt val="0"/>
        <c:auto val="1"/>
        <c:lblAlgn val="ctr"/>
        <c:lblOffset val="100"/>
        <c:noMultiLvlLbl val="0"/>
      </c:catAx>
      <c:valAx>
        <c:axId val="8819441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36:$V$36</c:f>
              <c:numCache>
                <c:formatCode>General</c:formatCode>
                <c:ptCount val="6"/>
                <c:pt idx="0">
                  <c:v>0.9087564</c:v>
                </c:pt>
                <c:pt idx="1">
                  <c:v>0.8455742</c:v>
                </c:pt>
                <c:pt idx="2">
                  <c:v>0.7892463</c:v>
                </c:pt>
                <c:pt idx="3">
                  <c:v>0.6499265</c:v>
                </c:pt>
                <c:pt idx="4">
                  <c:v>0.5541092</c:v>
                </c:pt>
                <c:pt idx="5">
                  <c:v>0.4915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36:$AC$36</c:f>
              <c:numCache>
                <c:formatCode>General</c:formatCode>
                <c:ptCount val="6"/>
                <c:pt idx="0">
                  <c:v>0.9581176</c:v>
                </c:pt>
                <c:pt idx="1">
                  <c:v>0.9399936</c:v>
                </c:pt>
                <c:pt idx="2">
                  <c:v>0.9266034</c:v>
                </c:pt>
                <c:pt idx="3">
                  <c:v>0.8412319</c:v>
                </c:pt>
                <c:pt idx="4">
                  <c:v>0.762764</c:v>
                </c:pt>
                <c:pt idx="5">
                  <c:v>0.7276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2124"/>
        <c:axId val="74673857"/>
      </c:lineChart>
      <c:catAx>
        <c:axId val="302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57"/>
        <c:crossesAt val="0"/>
        <c:auto val="1"/>
        <c:lblAlgn val="ctr"/>
        <c:lblOffset val="100"/>
        <c:noMultiLvlLbl val="0"/>
      </c:catAx>
      <c:valAx>
        <c:axId val="74673857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38:$V$38</c:f>
              <c:numCache>
                <c:formatCode>General</c:formatCode>
                <c:ptCount val="6"/>
                <c:pt idx="0">
                  <c:v>0.8436769</c:v>
                </c:pt>
                <c:pt idx="1">
                  <c:v>0.7544082</c:v>
                </c:pt>
                <c:pt idx="2">
                  <c:v>0.5786103</c:v>
                </c:pt>
                <c:pt idx="3">
                  <c:v>0.4611163</c:v>
                </c:pt>
                <c:pt idx="4">
                  <c:v>0.3475582</c:v>
                </c:pt>
                <c:pt idx="5">
                  <c:v>0.2124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38:$AC$38</c:f>
              <c:numCache>
                <c:formatCode>General</c:formatCode>
                <c:ptCount val="6"/>
                <c:pt idx="0">
                  <c:v>0.8828504</c:v>
                </c:pt>
                <c:pt idx="1">
                  <c:v>0.8581064</c:v>
                </c:pt>
                <c:pt idx="2">
                  <c:v>0.766293</c:v>
                </c:pt>
                <c:pt idx="3">
                  <c:v>0.6294916</c:v>
                </c:pt>
                <c:pt idx="4">
                  <c:v>0.5308502</c:v>
                </c:pt>
                <c:pt idx="5">
                  <c:v>0.3540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3320"/>
        <c:axId val="29376946"/>
      </c:lineChart>
      <c:catAx>
        <c:axId val="8402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946"/>
        <c:crossesAt val="0"/>
        <c:auto val="1"/>
        <c:lblAlgn val="ctr"/>
        <c:lblOffset val="100"/>
        <c:noMultiLvlLbl val="0"/>
      </c:catAx>
      <c:valAx>
        <c:axId val="29376946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3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41:$V$41</c:f>
              <c:numCache>
                <c:formatCode>General</c:formatCode>
                <c:ptCount val="6"/>
                <c:pt idx="0">
                  <c:v>0.9696628</c:v>
                </c:pt>
                <c:pt idx="1">
                  <c:v>0.946299</c:v>
                </c:pt>
                <c:pt idx="2">
                  <c:v>0.916546</c:v>
                </c:pt>
                <c:pt idx="3">
                  <c:v>0.8655349</c:v>
                </c:pt>
                <c:pt idx="4">
                  <c:v>0.7227674</c:v>
                </c:pt>
                <c:pt idx="5">
                  <c:v>0.5677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41:$AC$41</c:f>
              <c:numCache>
                <c:formatCode>General</c:formatCode>
                <c:ptCount val="6"/>
                <c:pt idx="0">
                  <c:v>0.959837</c:v>
                </c:pt>
                <c:pt idx="1">
                  <c:v>0.9439082</c:v>
                </c:pt>
                <c:pt idx="2">
                  <c:v>0.9231783</c:v>
                </c:pt>
                <c:pt idx="3">
                  <c:v>0.882195</c:v>
                </c:pt>
                <c:pt idx="4">
                  <c:v>0.8433869</c:v>
                </c:pt>
                <c:pt idx="5">
                  <c:v>0.6705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5012"/>
        <c:axId val="56533723"/>
      </c:lineChart>
      <c:catAx>
        <c:axId val="128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723"/>
        <c:crossesAt val="0"/>
        <c:auto val="1"/>
        <c:lblAlgn val="ctr"/>
        <c:lblOffset val="100"/>
        <c:noMultiLvlLbl val="0"/>
      </c:catAx>
      <c:valAx>
        <c:axId val="56533723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0097111"/>
        <c:axId val="78999162"/>
      </c:lineChart>
      <c:catAx>
        <c:axId val="100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162"/>
        <c:crossesAt val="0"/>
        <c:auto val="1"/>
        <c:lblAlgn val="ctr"/>
        <c:lblOffset val="100"/>
        <c:noMultiLvlLbl val="0"/>
      </c:catAx>
      <c:valAx>
        <c:axId val="78999162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50:$V$50</c:f>
              <c:numCache>
                <c:formatCode>General</c:formatCode>
                <c:ptCount val="6"/>
                <c:pt idx="0">
                  <c:v>0.9910635</c:v>
                </c:pt>
                <c:pt idx="1">
                  <c:v>0.9881842</c:v>
                </c:pt>
                <c:pt idx="2">
                  <c:v>0.9823341</c:v>
                </c:pt>
                <c:pt idx="3">
                  <c:v>0.9688004</c:v>
                </c:pt>
                <c:pt idx="4">
                  <c:v>0.9354855</c:v>
                </c:pt>
                <c:pt idx="5">
                  <c:v>0.8606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50:$AC$50</c:f>
              <c:numCache>
                <c:formatCode>General</c:formatCode>
                <c:ptCount val="6"/>
                <c:pt idx="0">
                  <c:v>0.9844558</c:v>
                </c:pt>
                <c:pt idx="1">
                  <c:v>0.9830905</c:v>
                </c:pt>
                <c:pt idx="2">
                  <c:v>0.9866691</c:v>
                </c:pt>
                <c:pt idx="3">
                  <c:v>0.9778543</c:v>
                </c:pt>
                <c:pt idx="4">
                  <c:v>0.95031</c:v>
                </c:pt>
                <c:pt idx="5">
                  <c:v>0.8909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3763"/>
        <c:axId val="49801529"/>
      </c:lineChart>
      <c:catAx>
        <c:axId val="7048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529"/>
        <c:crossesAt val="0"/>
        <c:auto val="1"/>
        <c:lblAlgn val="ctr"/>
        <c:lblOffset val="100"/>
        <c:noMultiLvlLbl val="0"/>
      </c:catAx>
      <c:valAx>
        <c:axId val="49801529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7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r_5.1'!$D$2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1'!$A$6:$A$21</c:f>
              <c:strCache>
                <c:ptCount val="16"/>
                <c:pt idx="0">
                  <c:v>Guatemala</c:v>
                </c:pt>
                <c:pt idx="1">
                  <c:v>Haití</c:v>
                </c:pt>
                <c:pt idx="2">
                  <c:v>Perú</c:v>
                </c:pt>
                <c:pt idx="3">
                  <c:v>Bolivia</c:v>
                </c:pt>
                <c:pt idx="4">
                  <c:v>Panamá</c:v>
                </c:pt>
                <c:pt idx="5">
                  <c:v>México</c:v>
                </c:pt>
                <c:pt idx="6">
                  <c:v>Paraguay</c:v>
                </c:pt>
                <c:pt idx="7">
                  <c:v>Rep. Dominicana</c:v>
                </c:pt>
                <c:pt idx="8">
                  <c:v>Ecuador</c:v>
                </c:pt>
                <c:pt idx="9">
                  <c:v>Chile</c:v>
                </c:pt>
                <c:pt idx="10">
                  <c:v>Costa Rica</c:v>
                </c:pt>
                <c:pt idx="11">
                  <c:v>Colombia</c:v>
                </c:pt>
                <c:pt idx="12">
                  <c:v>El Salvador</c:v>
                </c:pt>
                <c:pt idx="13">
                  <c:v>Honduras</c:v>
                </c:pt>
                <c:pt idx="14">
                  <c:v>Nicaragua</c:v>
                </c:pt>
                <c:pt idx="15">
                  <c:v>Brasil</c:v>
                </c:pt>
              </c:strCache>
            </c:strRef>
          </c:cat>
          <c:val>
            <c:numRef>
              <c:f>'Gr_5.1'!$D$6:$D$21</c:f>
              <c:numCache>
                <c:formatCode>General</c:formatCode>
                <c:ptCount val="16"/>
                <c:pt idx="0">
                  <c:v>0.948481063284925</c:v>
                </c:pt>
                <c:pt idx="1">
                  <c:v>0.955628382792827</c:v>
                </c:pt>
                <c:pt idx="2">
                  <c:v>1.00195062931235</c:v>
                </c:pt>
                <c:pt idx="3">
                  <c:v>0.996129785338444</c:v>
                </c:pt>
                <c:pt idx="4">
                  <c:v>1.00671203318625</c:v>
                </c:pt>
                <c:pt idx="5">
                  <c:v>0.997623660879671</c:v>
                </c:pt>
                <c:pt idx="6">
                  <c:v>0.997961965587142</c:v>
                </c:pt>
                <c:pt idx="7">
                  <c:v>1.02019232602898</c:v>
                </c:pt>
                <c:pt idx="8">
                  <c:v>0.995866758318014</c:v>
                </c:pt>
                <c:pt idx="9">
                  <c:v>1.00130574630164</c:v>
                </c:pt>
                <c:pt idx="10">
                  <c:v>1.00441121646159</c:v>
                </c:pt>
                <c:pt idx="11">
                  <c:v>1.00386544458902</c:v>
                </c:pt>
                <c:pt idx="12">
                  <c:v>0.995726126717227</c:v>
                </c:pt>
                <c:pt idx="13">
                  <c:v>1.01023694648154</c:v>
                </c:pt>
                <c:pt idx="14">
                  <c:v>1.02871183501177</c:v>
                </c:pt>
                <c:pt idx="15">
                  <c:v>1.01529570943763</c:v>
                </c:pt>
              </c:numCache>
            </c:numRef>
          </c:val>
        </c:ser>
        <c:ser>
          <c:idx val="1"/>
          <c:order val="1"/>
          <c:tx>
            <c:strRef>
              <c:f>'Gr_5.1'!$B$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1'!$A$6:$A$21</c:f>
              <c:strCache>
                <c:ptCount val="16"/>
                <c:pt idx="0">
                  <c:v>Guatemala</c:v>
                </c:pt>
                <c:pt idx="1">
                  <c:v>Haití</c:v>
                </c:pt>
                <c:pt idx="2">
                  <c:v>Perú</c:v>
                </c:pt>
                <c:pt idx="3">
                  <c:v>Bolivia</c:v>
                </c:pt>
                <c:pt idx="4">
                  <c:v>Panamá</c:v>
                </c:pt>
                <c:pt idx="5">
                  <c:v>México</c:v>
                </c:pt>
                <c:pt idx="6">
                  <c:v>Paraguay</c:v>
                </c:pt>
                <c:pt idx="7">
                  <c:v>Rep. Dominicana</c:v>
                </c:pt>
                <c:pt idx="8">
                  <c:v>Ecuador</c:v>
                </c:pt>
                <c:pt idx="9">
                  <c:v>Chile</c:v>
                </c:pt>
                <c:pt idx="10">
                  <c:v>Costa Rica</c:v>
                </c:pt>
                <c:pt idx="11">
                  <c:v>Colombia</c:v>
                </c:pt>
                <c:pt idx="12">
                  <c:v>El Salvador</c:v>
                </c:pt>
                <c:pt idx="13">
                  <c:v>Honduras</c:v>
                </c:pt>
                <c:pt idx="14">
                  <c:v>Nicaragua</c:v>
                </c:pt>
                <c:pt idx="15">
                  <c:v>Brasil</c:v>
                </c:pt>
              </c:strCache>
            </c:strRef>
          </c:cat>
          <c:val>
            <c:numRef>
              <c:f>'Gr_5.1'!$B$6:$B$21</c:f>
              <c:numCache>
                <c:formatCode>General</c:formatCode>
                <c:ptCount val="16"/>
                <c:pt idx="0">
                  <c:v>0.795819415326131</c:v>
                </c:pt>
                <c:pt idx="1">
                  <c:v>0.915942239136591</c:v>
                </c:pt>
                <c:pt idx="2">
                  <c:v>0.921930817985354</c:v>
                </c:pt>
                <c:pt idx="3">
                  <c:v>0.938303553141112</c:v>
                </c:pt>
                <c:pt idx="4">
                  <c:v>0.954831758747822</c:v>
                </c:pt>
                <c:pt idx="5">
                  <c:v>0.978298023369814</c:v>
                </c:pt>
                <c:pt idx="6">
                  <c:v>0.992071807041758</c:v>
                </c:pt>
                <c:pt idx="7">
                  <c:v>0.993418926203668</c:v>
                </c:pt>
                <c:pt idx="8">
                  <c:v>0.997045471601955</c:v>
                </c:pt>
                <c:pt idx="9">
                  <c:v>1.00704679233693</c:v>
                </c:pt>
                <c:pt idx="10">
                  <c:v>1.00989729494127</c:v>
                </c:pt>
                <c:pt idx="11">
                  <c:v>1.01315909047479</c:v>
                </c:pt>
                <c:pt idx="12">
                  <c:v>1.01975037367007</c:v>
                </c:pt>
                <c:pt idx="13">
                  <c:v>1.03527835944394</c:v>
                </c:pt>
                <c:pt idx="14">
                  <c:v>1.05696763604956</c:v>
                </c:pt>
                <c:pt idx="15">
                  <c:v>1.06656243879436</c:v>
                </c:pt>
              </c:numCache>
            </c:numRef>
          </c:val>
        </c:ser>
        <c:gapWidth val="50"/>
        <c:overlap val="50"/>
        <c:axId val="5372171"/>
        <c:axId val="97783001"/>
      </c:barChart>
      <c:catAx>
        <c:axId val="537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001"/>
        <c:crossesAt val="0"/>
        <c:auto val="1"/>
        <c:lblAlgn val="ctr"/>
        <c:lblOffset val="100"/>
        <c:noMultiLvlLbl val="0"/>
      </c:catAx>
      <c:valAx>
        <c:axId val="9778300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47:$V$47</c:f>
              <c:numCache>
                <c:formatCode>General</c:formatCode>
                <c:ptCount val="6"/>
                <c:pt idx="0">
                  <c:v>0.9514206</c:v>
                </c:pt>
                <c:pt idx="1">
                  <c:v>0.9285718</c:v>
                </c:pt>
                <c:pt idx="2">
                  <c:v>0.8279847</c:v>
                </c:pt>
                <c:pt idx="3">
                  <c:v>0.7511834</c:v>
                </c:pt>
                <c:pt idx="4">
                  <c:v>0.6642137</c:v>
                </c:pt>
                <c:pt idx="5">
                  <c:v>0.6122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47:$AC$47</c:f>
              <c:numCache>
                <c:formatCode>General</c:formatCode>
                <c:ptCount val="6"/>
                <c:pt idx="0">
                  <c:v>0.924866</c:v>
                </c:pt>
                <c:pt idx="1">
                  <c:v>0.9274642</c:v>
                </c:pt>
                <c:pt idx="2">
                  <c:v>0.8952354</c:v>
                </c:pt>
                <c:pt idx="3">
                  <c:v>0.8366604</c:v>
                </c:pt>
                <c:pt idx="4">
                  <c:v>0.7110524</c:v>
                </c:pt>
                <c:pt idx="5">
                  <c:v>0.5909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304"/>
        <c:axId val="54004512"/>
      </c:lineChart>
      <c:catAx>
        <c:axId val="79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512"/>
        <c:crossesAt val="0"/>
        <c:auto val="1"/>
        <c:lblAlgn val="ctr"/>
        <c:lblOffset val="100"/>
        <c:noMultiLvlLbl val="0"/>
      </c:catAx>
      <c:valAx>
        <c:axId val="5400451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44:$V$44</c:f>
              <c:numCache>
                <c:formatCode>General</c:formatCode>
                <c:ptCount val="6"/>
                <c:pt idx="0">
                  <c:v>0.9829137</c:v>
                </c:pt>
                <c:pt idx="1">
                  <c:v>0.9720575</c:v>
                </c:pt>
                <c:pt idx="2">
                  <c:v>0.9522688</c:v>
                </c:pt>
                <c:pt idx="3">
                  <c:v>0.9077811</c:v>
                </c:pt>
                <c:pt idx="4">
                  <c:v>0.8116562</c:v>
                </c:pt>
                <c:pt idx="5">
                  <c:v>0.6610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44:$AC$44</c:f>
              <c:numCache>
                <c:formatCode>General</c:formatCode>
                <c:ptCount val="6"/>
                <c:pt idx="0">
                  <c:v>0.985255</c:v>
                </c:pt>
                <c:pt idx="1">
                  <c:v>0.9805732</c:v>
                </c:pt>
                <c:pt idx="2">
                  <c:v>0.975951</c:v>
                </c:pt>
                <c:pt idx="3">
                  <c:v>0.9408601</c:v>
                </c:pt>
                <c:pt idx="4">
                  <c:v>0.8823394</c:v>
                </c:pt>
                <c:pt idx="5">
                  <c:v>0.7570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4807"/>
        <c:axId val="12415834"/>
      </c:lineChart>
      <c:catAx>
        <c:axId val="857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34"/>
        <c:crossesAt val="0"/>
        <c:auto val="1"/>
        <c:lblAlgn val="ctr"/>
        <c:lblOffset val="100"/>
        <c:noMultiLvlLbl val="0"/>
      </c:catAx>
      <c:valAx>
        <c:axId val="12415834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8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53:$H$53</c:f>
              <c:numCache>
                <c:formatCode>General</c:formatCode>
                <c:ptCount val="6"/>
                <c:pt idx="0">
                  <c:v>0.9500408</c:v>
                </c:pt>
                <c:pt idx="1">
                  <c:v>0.9319619</c:v>
                </c:pt>
                <c:pt idx="2">
                  <c:v>0.8753516</c:v>
                </c:pt>
                <c:pt idx="3">
                  <c:v>0.796339</c:v>
                </c:pt>
                <c:pt idx="4">
                  <c:v>0.6452394</c:v>
                </c:pt>
                <c:pt idx="5">
                  <c:v>0.4571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53:$O$53</c:f>
              <c:numCache>
                <c:formatCode>General</c:formatCode>
                <c:ptCount val="6"/>
                <c:pt idx="0">
                  <c:v>0.9576331</c:v>
                </c:pt>
                <c:pt idx="1">
                  <c:v>0.9227682</c:v>
                </c:pt>
                <c:pt idx="2">
                  <c:v>0.8787004</c:v>
                </c:pt>
                <c:pt idx="3">
                  <c:v>0.7987014</c:v>
                </c:pt>
                <c:pt idx="4">
                  <c:v>0.7674313</c:v>
                </c:pt>
                <c:pt idx="5">
                  <c:v>0.6444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0258"/>
        <c:axId val="33251831"/>
      </c:lineChart>
      <c:catAx>
        <c:axId val="601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31"/>
        <c:crossesAt val="0"/>
        <c:auto val="1"/>
        <c:lblAlgn val="ctr"/>
        <c:lblOffset val="100"/>
        <c:noMultiLvlLbl val="0"/>
      </c:catAx>
      <c:valAx>
        <c:axId val="33251831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56:$H$56</c:f>
              <c:numCache>
                <c:formatCode>General</c:formatCode>
                <c:ptCount val="6"/>
                <c:pt idx="0">
                  <c:v>0.8837485</c:v>
                </c:pt>
                <c:pt idx="1">
                  <c:v>0.7610698</c:v>
                </c:pt>
                <c:pt idx="2">
                  <c:v>0.6397002</c:v>
                </c:pt>
                <c:pt idx="3">
                  <c:v>0.4497161</c:v>
                </c:pt>
                <c:pt idx="4">
                  <c:v>0.2969052</c:v>
                </c:pt>
                <c:pt idx="5">
                  <c:v>0.1878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56:$O$56</c:f>
              <c:numCache>
                <c:formatCode>General</c:formatCode>
                <c:ptCount val="6"/>
                <c:pt idx="0">
                  <c:v>0.9585844</c:v>
                </c:pt>
                <c:pt idx="1">
                  <c:v>0.9385089</c:v>
                </c:pt>
                <c:pt idx="2">
                  <c:v>0.9055372</c:v>
                </c:pt>
                <c:pt idx="3">
                  <c:v>0.8575013</c:v>
                </c:pt>
                <c:pt idx="4">
                  <c:v>0.6807755</c:v>
                </c:pt>
                <c:pt idx="5">
                  <c:v>0.639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0832"/>
        <c:axId val="58739603"/>
      </c:lineChart>
      <c:catAx>
        <c:axId val="479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603"/>
        <c:crossesAt val="0"/>
        <c:auto val="1"/>
        <c:lblAlgn val="ctr"/>
        <c:lblOffset val="100"/>
        <c:noMultiLvlLbl val="0"/>
      </c:catAx>
      <c:valAx>
        <c:axId val="58739603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53:$V$53</c:f>
              <c:numCache>
                <c:formatCode>General</c:formatCode>
                <c:ptCount val="6"/>
                <c:pt idx="0">
                  <c:v>0.9871724</c:v>
                </c:pt>
                <c:pt idx="1">
                  <c:v>0.9624287</c:v>
                </c:pt>
                <c:pt idx="2">
                  <c:v>0.9591355</c:v>
                </c:pt>
                <c:pt idx="3">
                  <c:v>0.9331185</c:v>
                </c:pt>
                <c:pt idx="4">
                  <c:v>0.8445976</c:v>
                </c:pt>
                <c:pt idx="5">
                  <c:v>0.6672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53:$AC$53</c:f>
              <c:numCache>
                <c:formatCode>General</c:formatCode>
                <c:ptCount val="6"/>
                <c:pt idx="0">
                  <c:v>0.9891884</c:v>
                </c:pt>
                <c:pt idx="1">
                  <c:v>0.979036</c:v>
                </c:pt>
                <c:pt idx="2">
                  <c:v>0.9736526</c:v>
                </c:pt>
                <c:pt idx="3">
                  <c:v>0.9637864</c:v>
                </c:pt>
                <c:pt idx="4">
                  <c:v>0.9380766</c:v>
                </c:pt>
                <c:pt idx="5">
                  <c:v>0.802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9587"/>
        <c:axId val="10151900"/>
      </c:lineChart>
      <c:catAx>
        <c:axId val="5834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900"/>
        <c:crossesAt val="0"/>
        <c:auto val="1"/>
        <c:lblAlgn val="ctr"/>
        <c:lblOffset val="100"/>
        <c:noMultiLvlLbl val="0"/>
      </c:catAx>
      <c:valAx>
        <c:axId val="10151900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5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56:$V$56</c:f>
              <c:numCache>
                <c:formatCode>General</c:formatCode>
                <c:ptCount val="6"/>
                <c:pt idx="0">
                  <c:v>0.9874505</c:v>
                </c:pt>
                <c:pt idx="1">
                  <c:v>0.9667802</c:v>
                </c:pt>
                <c:pt idx="2">
                  <c:v>0.934847</c:v>
                </c:pt>
                <c:pt idx="3">
                  <c:v>0.8773139</c:v>
                </c:pt>
                <c:pt idx="4">
                  <c:v>0.7797242</c:v>
                </c:pt>
                <c:pt idx="5">
                  <c:v>0.6833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56:$AC$56</c:f>
              <c:numCache>
                <c:formatCode>General</c:formatCode>
                <c:ptCount val="6"/>
                <c:pt idx="0">
                  <c:v>0.9855281</c:v>
                </c:pt>
                <c:pt idx="1">
                  <c:v>0.9893007</c:v>
                </c:pt>
                <c:pt idx="2">
                  <c:v>0.9823396</c:v>
                </c:pt>
                <c:pt idx="3">
                  <c:v>0.9690521</c:v>
                </c:pt>
                <c:pt idx="4">
                  <c:v>0.944155</c:v>
                </c:pt>
                <c:pt idx="5">
                  <c:v>0.8845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4396"/>
        <c:axId val="73148374"/>
      </c:lineChart>
      <c:catAx>
        <c:axId val="9465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374"/>
        <c:crossesAt val="0"/>
        <c:auto val="1"/>
        <c:lblAlgn val="ctr"/>
        <c:lblOffset val="100"/>
        <c:noMultiLvlLbl val="0"/>
      </c:catAx>
      <c:valAx>
        <c:axId val="73148374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. Guatem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20388349515"/>
          <c:y val="0.0634262003556609"/>
          <c:w val="0.920145631067961"/>
          <c:h val="0.816834617664493"/>
        </c:manualLayout>
      </c:layout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36:$H$36</c:f>
              <c:numCache>
                <c:formatCode>General</c:formatCode>
                <c:ptCount val="6"/>
                <c:pt idx="0">
                  <c:v>0.6633731</c:v>
                </c:pt>
                <c:pt idx="1">
                  <c:v>0.528735</c:v>
                </c:pt>
                <c:pt idx="2">
                  <c:v>0.3750207</c:v>
                </c:pt>
                <c:pt idx="3">
                  <c:v>0.2630168</c:v>
                </c:pt>
                <c:pt idx="4">
                  <c:v>0.1976463</c:v>
                </c:pt>
                <c:pt idx="5">
                  <c:v>0.1309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36:$O$36</c:f>
              <c:numCache>
                <c:formatCode>General</c:formatCode>
                <c:ptCount val="6"/>
                <c:pt idx="0">
                  <c:v>0.8335724</c:v>
                </c:pt>
                <c:pt idx="1">
                  <c:v>0.7875808</c:v>
                </c:pt>
                <c:pt idx="2">
                  <c:v>0.6913093</c:v>
                </c:pt>
                <c:pt idx="3">
                  <c:v>0.5259923</c:v>
                </c:pt>
                <c:pt idx="4">
                  <c:v>0.4134279</c:v>
                </c:pt>
                <c:pt idx="5">
                  <c:v>0.3235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2645"/>
        <c:axId val="1222047"/>
      </c:lineChart>
      <c:catAx>
        <c:axId val="72482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47"/>
        <c:crossesAt val="0"/>
        <c:auto val="1"/>
        <c:lblAlgn val="ctr"/>
        <c:lblOffset val="100"/>
        <c:noMultiLvlLbl val="0"/>
      </c:catAx>
      <c:valAx>
        <c:axId val="12220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645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1553398058"/>
          <c:y val="0.889745109662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. Per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20388349515"/>
          <c:y val="0.0633210332103321"/>
          <c:w val="0.920145631067961"/>
          <c:h val="0.817416974169742"/>
        </c:manualLayout>
      </c:layout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56:$H$56</c:f>
              <c:numCache>
                <c:formatCode>General</c:formatCode>
                <c:ptCount val="6"/>
                <c:pt idx="0">
                  <c:v>0.8837485</c:v>
                </c:pt>
                <c:pt idx="1">
                  <c:v>0.7610698</c:v>
                </c:pt>
                <c:pt idx="2">
                  <c:v>0.6397002</c:v>
                </c:pt>
                <c:pt idx="3">
                  <c:v>0.4497161</c:v>
                </c:pt>
                <c:pt idx="4">
                  <c:v>0.2969052</c:v>
                </c:pt>
                <c:pt idx="5">
                  <c:v>0.1878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56:$O$56</c:f>
              <c:numCache>
                <c:formatCode>General</c:formatCode>
                <c:ptCount val="6"/>
                <c:pt idx="0">
                  <c:v>0.9585844</c:v>
                </c:pt>
                <c:pt idx="1">
                  <c:v>0.9385089</c:v>
                </c:pt>
                <c:pt idx="2">
                  <c:v>0.9055372</c:v>
                </c:pt>
                <c:pt idx="3">
                  <c:v>0.8575013</c:v>
                </c:pt>
                <c:pt idx="4">
                  <c:v>0.6807755</c:v>
                </c:pt>
                <c:pt idx="5">
                  <c:v>0.639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3084"/>
        <c:axId val="45920340"/>
      </c:lineChart>
      <c:catAx>
        <c:axId val="33713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40"/>
        <c:crossesAt val="0"/>
        <c:auto val="1"/>
        <c:lblAlgn val="ctr"/>
        <c:lblOffset val="100"/>
        <c:noMultiLvlLbl val="0"/>
      </c:catAx>
      <c:valAx>
        <c:axId val="459203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08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1553398058"/>
          <c:y val="0.890332103321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. Boliv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20388349515"/>
          <c:y val="0.0633210332103321"/>
          <c:w val="0.920145631067961"/>
          <c:h val="0.817416974169742"/>
        </c:manualLayout>
      </c:layout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14:$H$14</c:f>
              <c:numCache>
                <c:formatCode>General</c:formatCode>
                <c:ptCount val="6"/>
                <c:pt idx="0">
                  <c:v>0.9226382</c:v>
                </c:pt>
                <c:pt idx="1">
                  <c:v>0.7956696</c:v>
                </c:pt>
                <c:pt idx="2">
                  <c:v>0.5980023</c:v>
                </c:pt>
                <c:pt idx="3">
                  <c:v>0.394861</c:v>
                </c:pt>
                <c:pt idx="4">
                  <c:v>0.315376</c:v>
                </c:pt>
                <c:pt idx="5">
                  <c:v>0.1491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14:$O$14</c:f>
              <c:numCache>
                <c:formatCode>General</c:formatCode>
                <c:ptCount val="6"/>
                <c:pt idx="0">
                  <c:v>0.9833046</c:v>
                </c:pt>
                <c:pt idx="1">
                  <c:v>0.9171305</c:v>
                </c:pt>
                <c:pt idx="2">
                  <c:v>0.9073116</c:v>
                </c:pt>
                <c:pt idx="3">
                  <c:v>0.828176</c:v>
                </c:pt>
                <c:pt idx="4">
                  <c:v>0.6664218</c:v>
                </c:pt>
                <c:pt idx="5">
                  <c:v>0.5580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1182"/>
        <c:axId val="17511993"/>
      </c:lineChart>
      <c:catAx>
        <c:axId val="35761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993"/>
        <c:crossesAt val="0"/>
        <c:auto val="1"/>
        <c:lblAlgn val="ctr"/>
        <c:lblOffset val="100"/>
        <c:noMultiLvlLbl val="0"/>
      </c:catAx>
      <c:valAx>
        <c:axId val="175119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82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1553398058"/>
          <c:y val="0.890332103321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. Hai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20388349515"/>
          <c:y val="0.0634262003556609"/>
          <c:w val="0.920145631067961"/>
          <c:h val="0.816834617664493"/>
        </c:manualLayout>
      </c:layout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38:$H$38</c:f>
              <c:numCache>
                <c:formatCode>General</c:formatCode>
                <c:ptCount val="6"/>
                <c:pt idx="0">
                  <c:v>0.6556691</c:v>
                </c:pt>
                <c:pt idx="1">
                  <c:v>0.4281296</c:v>
                </c:pt>
                <c:pt idx="2">
                  <c:v>0.2306039</c:v>
                </c:pt>
                <c:pt idx="3">
                  <c:v>0.1332995</c:v>
                </c:pt>
                <c:pt idx="4">
                  <c:v>0.084592</c:v>
                </c:pt>
                <c:pt idx="5">
                  <c:v>0.0342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38:$O$38</c:f>
              <c:numCache>
                <c:formatCode>General</c:formatCode>
                <c:ptCount val="6"/>
                <c:pt idx="0">
                  <c:v>0.7158411</c:v>
                </c:pt>
                <c:pt idx="1">
                  <c:v>0.5618394</c:v>
                </c:pt>
                <c:pt idx="2">
                  <c:v>0.391142</c:v>
                </c:pt>
                <c:pt idx="3">
                  <c:v>0.2806952</c:v>
                </c:pt>
                <c:pt idx="4">
                  <c:v>0.2180028</c:v>
                </c:pt>
                <c:pt idx="5">
                  <c:v>0.1229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0959"/>
        <c:axId val="14064295"/>
      </c:lineChart>
      <c:catAx>
        <c:axId val="52400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295"/>
        <c:crossesAt val="0"/>
        <c:auto val="1"/>
        <c:lblAlgn val="ctr"/>
        <c:lblOffset val="100"/>
        <c:noMultiLvlLbl val="0"/>
      </c:catAx>
      <c:valAx>
        <c:axId val="140642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95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1553398058"/>
          <c:y val="0.889745109662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17:$H$17</c:f>
              <c:numCache>
                <c:formatCode>General</c:formatCode>
                <c:ptCount val="6"/>
                <c:pt idx="0">
                  <c:v>0.928473</c:v>
                </c:pt>
                <c:pt idx="1">
                  <c:v>0.8430696</c:v>
                </c:pt>
                <c:pt idx="2">
                  <c:v>0.778001</c:v>
                </c:pt>
                <c:pt idx="3">
                  <c:v>0.6285595</c:v>
                </c:pt>
                <c:pt idx="4">
                  <c:v>0.4936842</c:v>
                </c:pt>
                <c:pt idx="5">
                  <c:v>0.3723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17:$O$17</c:f>
              <c:numCache>
                <c:formatCode>General</c:formatCode>
                <c:ptCount val="6"/>
                <c:pt idx="0">
                  <c:v>0.8705285</c:v>
                </c:pt>
                <c:pt idx="1">
                  <c:v>0.7497742</c:v>
                </c:pt>
                <c:pt idx="2">
                  <c:v>0.7080569</c:v>
                </c:pt>
                <c:pt idx="3">
                  <c:v>0.6231719</c:v>
                </c:pt>
                <c:pt idx="4">
                  <c:v>0.5292239</c:v>
                </c:pt>
                <c:pt idx="5">
                  <c:v>0.4276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7271"/>
        <c:axId val="16829562"/>
      </c:lineChart>
      <c:catAx>
        <c:axId val="9044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562"/>
        <c:crossesAt val="0"/>
        <c:auto val="1"/>
        <c:lblAlgn val="ctr"/>
        <c:lblOffset val="100"/>
        <c:noMultiLvlLbl val="0"/>
      </c:catAx>
      <c:valAx>
        <c:axId val="1682956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2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48786407767"/>
          <c:y val="0.081524285491176"/>
          <c:w val="0.876516990291262"/>
          <c:h val="0.785569264407309"/>
        </c:manualLayout>
      </c:layout>
      <c:lineChart>
        <c:grouping val="standard"/>
        <c:varyColors val="0"/>
        <c:ser>
          <c:idx val="0"/>
          <c:order val="0"/>
          <c:tx>
            <c:strRef>
              <c:f>'5.2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14:$H$14</c:f>
              <c:numCache>
                <c:formatCode>General</c:formatCode>
                <c:ptCount val="6"/>
                <c:pt idx="0">
                  <c:v>0.349172</c:v>
                </c:pt>
                <c:pt idx="1">
                  <c:v>0.1592985</c:v>
                </c:pt>
                <c:pt idx="2">
                  <c:v>0.0814149</c:v>
                </c:pt>
                <c:pt idx="3">
                  <c:v>0.0397747</c:v>
                </c:pt>
                <c:pt idx="4">
                  <c:v>0.0070368</c:v>
                </c:pt>
                <c:pt idx="5">
                  <c:v>0.0107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14:$O$14</c:f>
              <c:numCache>
                <c:formatCode>General</c:formatCode>
                <c:ptCount val="6"/>
                <c:pt idx="0">
                  <c:v>0.4749551</c:v>
                </c:pt>
                <c:pt idx="1">
                  <c:v>0.2945817</c:v>
                </c:pt>
                <c:pt idx="2">
                  <c:v>0.2315438</c:v>
                </c:pt>
                <c:pt idx="3">
                  <c:v>0.1439927</c:v>
                </c:pt>
                <c:pt idx="4">
                  <c:v>0.10177</c:v>
                </c:pt>
                <c:pt idx="5">
                  <c:v>0.0537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1910"/>
        <c:axId val="83122657"/>
      </c:lineChart>
      <c:catAx>
        <c:axId val="923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57"/>
        <c:crossesAt val="0"/>
        <c:auto val="1"/>
        <c:lblAlgn val="ctr"/>
        <c:lblOffset val="100"/>
        <c:noMultiLvlLbl val="0"/>
      </c:catAx>
      <c:valAx>
        <c:axId val="83122657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273058252427"/>
          <c:y val="0.869904732156802"/>
          <c:w val="0.909739077669903"/>
          <c:h val="0.0771513353115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257521058965"/>
          <c:y val="0.0813374805598756"/>
          <c:w val="0.878309265944645"/>
          <c:h val="0.786314152410576"/>
        </c:manualLayout>
      </c:layout>
      <c:lineChart>
        <c:grouping val="standard"/>
        <c:varyColors val="0"/>
        <c:ser>
          <c:idx val="0"/>
          <c:order val="0"/>
          <c:tx>
            <c:strRef>
              <c:f>'5.2'!$Q$9:$V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14:$V$14</c:f>
              <c:numCache>
                <c:formatCode>General</c:formatCode>
                <c:ptCount val="6"/>
                <c:pt idx="0">
                  <c:v>0.8068179</c:v>
                </c:pt>
                <c:pt idx="1">
                  <c:v>0.6355578</c:v>
                </c:pt>
                <c:pt idx="2">
                  <c:v>0.5092881</c:v>
                </c:pt>
                <c:pt idx="3">
                  <c:v>0.3821965</c:v>
                </c:pt>
                <c:pt idx="4">
                  <c:v>0.3032275</c:v>
                </c:pt>
                <c:pt idx="5">
                  <c:v>0.2195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14:$AC$14</c:f>
              <c:numCache>
                <c:formatCode>General</c:formatCode>
                <c:ptCount val="6"/>
                <c:pt idx="0">
                  <c:v>0.8500404</c:v>
                </c:pt>
                <c:pt idx="1">
                  <c:v>0.7651997</c:v>
                </c:pt>
                <c:pt idx="2">
                  <c:v>0.7110591</c:v>
                </c:pt>
                <c:pt idx="3">
                  <c:v>0.5514801</c:v>
                </c:pt>
                <c:pt idx="4">
                  <c:v>0.4707447</c:v>
                </c:pt>
                <c:pt idx="5">
                  <c:v>0.3398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3229"/>
        <c:axId val="64123664"/>
      </c:lineChart>
      <c:catAx>
        <c:axId val="107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664"/>
        <c:crossesAt val="0"/>
        <c:auto val="1"/>
        <c:lblAlgn val="ctr"/>
        <c:lblOffset val="100"/>
        <c:noMultiLvlLbl val="0"/>
      </c:catAx>
      <c:valAx>
        <c:axId val="64123664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7232250300842"/>
          <c:y val="0.874650077760498"/>
          <c:w val="0.875601684717208"/>
          <c:h val="0.0768273716951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583081570997"/>
          <c:y val="0.0813374805598756"/>
          <c:w val="0.876888217522659"/>
          <c:h val="0.786314152410576"/>
        </c:manualLayout>
      </c:layout>
      <c:lineChart>
        <c:grouping val="standard"/>
        <c:varyColors val="0"/>
        <c:ser>
          <c:idx val="0"/>
          <c:order val="0"/>
          <c:tx>
            <c:strRef>
              <c:f>'5.2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17:$H$17</c:f>
              <c:numCache>
                <c:formatCode>General</c:formatCode>
                <c:ptCount val="6"/>
                <c:pt idx="0">
                  <c:v>0.3252492</c:v>
                </c:pt>
                <c:pt idx="1">
                  <c:v>0.2248534</c:v>
                </c:pt>
                <c:pt idx="2">
                  <c:v>0.1993763</c:v>
                </c:pt>
                <c:pt idx="3">
                  <c:v>0.2457392</c:v>
                </c:pt>
                <c:pt idx="4">
                  <c:v>0.1628449</c:v>
                </c:pt>
                <c:pt idx="5">
                  <c:v>0.104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17:$O$17</c:f>
              <c:numCache>
                <c:formatCode>General</c:formatCode>
                <c:ptCount val="6"/>
                <c:pt idx="0">
                  <c:v>0.226731</c:v>
                </c:pt>
                <c:pt idx="1">
                  <c:v>0.1500243</c:v>
                </c:pt>
                <c:pt idx="2">
                  <c:v>0.1764311</c:v>
                </c:pt>
                <c:pt idx="3">
                  <c:v>0.2450799</c:v>
                </c:pt>
                <c:pt idx="4">
                  <c:v>0.1544284</c:v>
                </c:pt>
                <c:pt idx="5">
                  <c:v>0.1216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2821"/>
        <c:axId val="57134353"/>
      </c:lineChart>
      <c:catAx>
        <c:axId val="465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353"/>
        <c:crossesAt val="0"/>
        <c:auto val="1"/>
        <c:lblAlgn val="ctr"/>
        <c:lblOffset val="100"/>
        <c:noMultiLvlLbl val="0"/>
      </c:catAx>
      <c:valAx>
        <c:axId val="57134353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1963746223565"/>
          <c:y val="0.874650077760498"/>
          <c:w val="0.815407854984894"/>
          <c:h val="0.0768273716951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39065308568"/>
          <c:y val="0.0808550185873606"/>
          <c:w val="0.878819652486519"/>
          <c:h val="0.787174721189591"/>
        </c:manualLayout>
      </c:layout>
      <c:lineChart>
        <c:grouping val="standard"/>
        <c:varyColors val="0"/>
        <c:ser>
          <c:idx val="0"/>
          <c:order val="0"/>
          <c:tx>
            <c:strRef>
              <c:f>'5.2'!$Q$9:$V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17:$V$17</c:f>
              <c:numCache>
                <c:formatCode>General</c:formatCode>
                <c:ptCount val="6"/>
                <c:pt idx="0">
                  <c:v>0.6615823</c:v>
                </c:pt>
                <c:pt idx="1">
                  <c:v>0.5995448</c:v>
                </c:pt>
                <c:pt idx="2">
                  <c:v>0.5732805</c:v>
                </c:pt>
                <c:pt idx="3">
                  <c:v>0.577741</c:v>
                </c:pt>
                <c:pt idx="4">
                  <c:v>0.4616406</c:v>
                </c:pt>
                <c:pt idx="5">
                  <c:v>0.3539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17:$AC$17</c:f>
              <c:numCache>
                <c:formatCode>General</c:formatCode>
                <c:ptCount val="6"/>
                <c:pt idx="0">
                  <c:v>0.582251</c:v>
                </c:pt>
                <c:pt idx="1">
                  <c:v>0.5480999</c:v>
                </c:pt>
                <c:pt idx="2">
                  <c:v>0.5471396</c:v>
                </c:pt>
                <c:pt idx="3">
                  <c:v>0.5984028</c:v>
                </c:pt>
                <c:pt idx="4">
                  <c:v>0.5107846</c:v>
                </c:pt>
                <c:pt idx="5">
                  <c:v>0.3942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6961"/>
        <c:axId val="93592496"/>
      </c:lineChart>
      <c:catAx>
        <c:axId val="116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496"/>
        <c:crossesAt val="0"/>
        <c:auto val="1"/>
        <c:lblAlgn val="ctr"/>
        <c:lblOffset val="100"/>
        <c:noMultiLvlLbl val="0"/>
      </c:catAx>
      <c:valAx>
        <c:axId val="93592496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629718394248"/>
          <c:y val="0.875774473358117"/>
          <c:w val="0.819053325344518"/>
          <c:h val="0.07651796778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583081570997"/>
          <c:y val="0.0813374805598756"/>
          <c:w val="0.876888217522659"/>
          <c:h val="0.786314152410576"/>
        </c:manualLayout>
      </c:layout>
      <c:lineChart>
        <c:grouping val="standard"/>
        <c:varyColors val="0"/>
        <c:ser>
          <c:idx val="0"/>
          <c:order val="0"/>
          <c:tx>
            <c:strRef>
              <c:f>'5.2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20:$H$20</c:f>
              <c:numCache>
                <c:formatCode>General</c:formatCode>
                <c:ptCount val="6"/>
                <c:pt idx="0">
                  <c:v>0.774431</c:v>
                </c:pt>
                <c:pt idx="1">
                  <c:v>0.5974804</c:v>
                </c:pt>
                <c:pt idx="2">
                  <c:v>0.4583173</c:v>
                </c:pt>
                <c:pt idx="3">
                  <c:v>0.3494115</c:v>
                </c:pt>
                <c:pt idx="4">
                  <c:v>0.2771952</c:v>
                </c:pt>
                <c:pt idx="5">
                  <c:v>0.1793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20:$O$20</c:f>
              <c:numCache>
                <c:formatCode>General</c:formatCode>
                <c:ptCount val="6"/>
                <c:pt idx="0">
                  <c:v>0.729053</c:v>
                </c:pt>
                <c:pt idx="1">
                  <c:v>0.5940568</c:v>
                </c:pt>
                <c:pt idx="2">
                  <c:v>0.4558798</c:v>
                </c:pt>
                <c:pt idx="3">
                  <c:v>0.3622839</c:v>
                </c:pt>
                <c:pt idx="4">
                  <c:v>0.299972</c:v>
                </c:pt>
                <c:pt idx="5">
                  <c:v>0.2052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8488"/>
        <c:axId val="10439121"/>
      </c:lineChart>
      <c:catAx>
        <c:axId val="2491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121"/>
        <c:crossesAt val="0"/>
        <c:auto val="1"/>
        <c:lblAlgn val="ctr"/>
        <c:lblOffset val="100"/>
        <c:noMultiLvlLbl val="0"/>
      </c:catAx>
      <c:valAx>
        <c:axId val="10439121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1450151057402"/>
          <c:y val="0.874650077760498"/>
          <c:w val="0.964501510574018"/>
          <c:h val="0.0768273716951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39065308568"/>
          <c:y val="0.0808550185873606"/>
          <c:w val="0.878819652486519"/>
          <c:h val="0.787174721189591"/>
        </c:manualLayout>
      </c:layout>
      <c:lineChart>
        <c:grouping val="standard"/>
        <c:varyColors val="0"/>
        <c:ser>
          <c:idx val="0"/>
          <c:order val="0"/>
          <c:tx>
            <c:strRef>
              <c:f>'5.2'!$Q$9:$V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20:$V$20</c:f>
              <c:numCache>
                <c:formatCode>General</c:formatCode>
                <c:ptCount val="6"/>
                <c:pt idx="0">
                  <c:v>0.9275399</c:v>
                </c:pt>
                <c:pt idx="1">
                  <c:v>0.9125327</c:v>
                </c:pt>
                <c:pt idx="2">
                  <c:v>0.8459396</c:v>
                </c:pt>
                <c:pt idx="3">
                  <c:v>0.7724909</c:v>
                </c:pt>
                <c:pt idx="4">
                  <c:v>0.6937194</c:v>
                </c:pt>
                <c:pt idx="5">
                  <c:v>0.5756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20:$AC$20</c:f>
              <c:numCache>
                <c:formatCode>General</c:formatCode>
                <c:ptCount val="6"/>
                <c:pt idx="0">
                  <c:v>0.9159365</c:v>
                </c:pt>
                <c:pt idx="1">
                  <c:v>0.9093696</c:v>
                </c:pt>
                <c:pt idx="2">
                  <c:v>0.852413</c:v>
                </c:pt>
                <c:pt idx="3">
                  <c:v>0.8057508</c:v>
                </c:pt>
                <c:pt idx="4">
                  <c:v>0.7500765</c:v>
                </c:pt>
                <c:pt idx="5">
                  <c:v>0.6360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0606"/>
        <c:axId val="11226690"/>
      </c:lineChart>
      <c:catAx>
        <c:axId val="5257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690"/>
        <c:crossesAt val="0"/>
        <c:auto val="1"/>
        <c:lblAlgn val="ctr"/>
        <c:lblOffset val="100"/>
        <c:noMultiLvlLbl val="0"/>
      </c:catAx>
      <c:valAx>
        <c:axId val="11226690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7201917316"/>
          <c:y val="0.875774473358117"/>
          <c:w val="0.803175554224086"/>
          <c:h val="0.07651796778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583081570997"/>
          <c:y val="0.0818566724164968"/>
          <c:w val="0.876888217522659"/>
          <c:h val="0.784694997647797"/>
        </c:manualLayout>
      </c:layout>
      <c:lineChart>
        <c:grouping val="standard"/>
        <c:varyColors val="0"/>
        <c:ser>
          <c:idx val="0"/>
          <c:order val="0"/>
          <c:tx>
            <c:strRef>
              <c:f>'5.2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23:$H$23</c:f>
              <c:numCache>
                <c:formatCode>General</c:formatCode>
                <c:ptCount val="6"/>
                <c:pt idx="0">
                  <c:v>0.7652522</c:v>
                </c:pt>
                <c:pt idx="1">
                  <c:v>0.6632636</c:v>
                </c:pt>
                <c:pt idx="2">
                  <c:v>0.5235438</c:v>
                </c:pt>
                <c:pt idx="3">
                  <c:v>0.3321978</c:v>
                </c:pt>
                <c:pt idx="4">
                  <c:v>0.238155</c:v>
                </c:pt>
                <c:pt idx="5">
                  <c:v>0.181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20:$O$20</c:f>
              <c:numCache>
                <c:formatCode>General</c:formatCode>
                <c:ptCount val="6"/>
                <c:pt idx="0">
                  <c:v>0.729053</c:v>
                </c:pt>
                <c:pt idx="1">
                  <c:v>0.5940568</c:v>
                </c:pt>
                <c:pt idx="2">
                  <c:v>0.4558798</c:v>
                </c:pt>
                <c:pt idx="3">
                  <c:v>0.3622839</c:v>
                </c:pt>
                <c:pt idx="4">
                  <c:v>0.299972</c:v>
                </c:pt>
                <c:pt idx="5">
                  <c:v>0.2052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8389"/>
        <c:axId val="8346609"/>
      </c:lineChart>
      <c:catAx>
        <c:axId val="743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09"/>
        <c:crossesAt val="0"/>
        <c:auto val="1"/>
        <c:lblAlgn val="ctr"/>
        <c:lblOffset val="100"/>
        <c:noMultiLvlLbl val="0"/>
      </c:catAx>
      <c:valAx>
        <c:axId val="8346609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16918429003"/>
          <c:y val="0.869844754586796"/>
          <c:w val="0.793957703927492"/>
          <c:h val="0.0774658930531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583081570997"/>
          <c:y val="0.0818566724164968"/>
          <c:w val="0.876888217522659"/>
          <c:h val="0.784694997647797"/>
        </c:manualLayout>
      </c:layout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26:$H$26</c:f>
              <c:numCache>
                <c:formatCode>General</c:formatCode>
                <c:ptCount val="6"/>
                <c:pt idx="0">
                  <c:v>0.8296562</c:v>
                </c:pt>
                <c:pt idx="1">
                  <c:v>0.7845045</c:v>
                </c:pt>
                <c:pt idx="2">
                  <c:v>0.7754148</c:v>
                </c:pt>
                <c:pt idx="3">
                  <c:v>0.5378277</c:v>
                </c:pt>
                <c:pt idx="4">
                  <c:v>0.2599785</c:v>
                </c:pt>
                <c:pt idx="5">
                  <c:v>0.12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26:$O$26</c:f>
              <c:numCache>
                <c:formatCode>General</c:formatCode>
                <c:ptCount val="6"/>
                <c:pt idx="0">
                  <c:v>0.7820873</c:v>
                </c:pt>
                <c:pt idx="1">
                  <c:v>0.766369</c:v>
                </c:pt>
                <c:pt idx="2">
                  <c:v>0.78215</c:v>
                </c:pt>
                <c:pt idx="3">
                  <c:v>0.6063777</c:v>
                </c:pt>
                <c:pt idx="4">
                  <c:v>0.3200947</c:v>
                </c:pt>
                <c:pt idx="5">
                  <c:v>0.1441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5488"/>
        <c:axId val="6906622"/>
      </c:lineChart>
      <c:catAx>
        <c:axId val="935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22"/>
        <c:crossesAt val="0"/>
        <c:auto val="1"/>
        <c:lblAlgn val="ctr"/>
        <c:lblOffset val="100"/>
        <c:noMultiLvlLbl val="0"/>
      </c:catAx>
      <c:valAx>
        <c:axId val="690662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2658610272"/>
          <c:y val="0.869844754586796"/>
          <c:w val="0.809969788519637"/>
          <c:h val="0.0774658930531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583081570997"/>
          <c:y val="0.0818566724164968"/>
          <c:w val="0.876888217522659"/>
          <c:h val="0.784694997647797"/>
        </c:manualLayout>
      </c:layout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28:$H$28</c:f>
              <c:numCache>
                <c:formatCode>General</c:formatCode>
                <c:ptCount val="6"/>
                <c:pt idx="0">
                  <c:v>0.4563026</c:v>
                </c:pt>
                <c:pt idx="1">
                  <c:v>0.3796919</c:v>
                </c:pt>
                <c:pt idx="2">
                  <c:v>0.1858851</c:v>
                </c:pt>
                <c:pt idx="3">
                  <c:v>0.0919585</c:v>
                </c:pt>
                <c:pt idx="4">
                  <c:v>0.0703872</c:v>
                </c:pt>
                <c:pt idx="5">
                  <c:v>0.0424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28:$O$28</c:f>
              <c:numCache>
                <c:formatCode>General</c:formatCode>
                <c:ptCount val="6"/>
                <c:pt idx="0">
                  <c:v>0.3295479</c:v>
                </c:pt>
                <c:pt idx="1">
                  <c:v>0.3819733</c:v>
                </c:pt>
                <c:pt idx="2">
                  <c:v>0.2680997</c:v>
                </c:pt>
                <c:pt idx="3">
                  <c:v>0.131898</c:v>
                </c:pt>
                <c:pt idx="4">
                  <c:v>0.093228</c:v>
                </c:pt>
                <c:pt idx="5">
                  <c:v>0.032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955"/>
        <c:axId val="53865457"/>
      </c:lineChart>
      <c:catAx>
        <c:axId val="49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457"/>
        <c:crossesAt val="0"/>
        <c:auto val="1"/>
        <c:lblAlgn val="ctr"/>
        <c:lblOffset val="100"/>
        <c:noMultiLvlLbl val="0"/>
      </c:catAx>
      <c:valAx>
        <c:axId val="53865457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981873111782"/>
          <c:y val="0.869844754586796"/>
          <c:w val="0.799395770392749"/>
          <c:h val="0.0774658930531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081145584726"/>
          <c:y val="0.0813374805598756"/>
          <c:w val="0.879474940334129"/>
          <c:h val="0.786314152410576"/>
        </c:manualLayout>
      </c:layout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28:$V$28</c:f>
              <c:numCache>
                <c:formatCode>General</c:formatCode>
                <c:ptCount val="6"/>
                <c:pt idx="0">
                  <c:v>0.6657651</c:v>
                </c:pt>
                <c:pt idx="1">
                  <c:v>0.6964023</c:v>
                </c:pt>
                <c:pt idx="2">
                  <c:v>0.5518603</c:v>
                </c:pt>
                <c:pt idx="3">
                  <c:v>0.3314913</c:v>
                </c:pt>
                <c:pt idx="4">
                  <c:v>0.2334549</c:v>
                </c:pt>
                <c:pt idx="5">
                  <c:v>0.1380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28:$AC$28</c:f>
              <c:numCache>
                <c:formatCode>General</c:formatCode>
                <c:ptCount val="6"/>
                <c:pt idx="0">
                  <c:v>0.5870272</c:v>
                </c:pt>
                <c:pt idx="1">
                  <c:v>0.6418786</c:v>
                </c:pt>
                <c:pt idx="2">
                  <c:v>0.6054045</c:v>
                </c:pt>
                <c:pt idx="3">
                  <c:v>0.4021308</c:v>
                </c:pt>
                <c:pt idx="4">
                  <c:v>0.2878085</c:v>
                </c:pt>
                <c:pt idx="5">
                  <c:v>0.1669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7814"/>
        <c:axId val="9462099"/>
      </c:lineChart>
      <c:catAx>
        <c:axId val="783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99"/>
        <c:crossesAt val="0"/>
        <c:auto val="1"/>
        <c:lblAlgn val="ctr"/>
        <c:lblOffset val="100"/>
        <c:noMultiLvlLbl val="0"/>
      </c:catAx>
      <c:valAx>
        <c:axId val="9462099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486873508353"/>
          <c:y val="0.874650077760498"/>
          <c:w val="0.826223150357995"/>
          <c:h val="0.0768273716951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17:$V$17</c:f>
              <c:numCache>
                <c:formatCode>General</c:formatCode>
                <c:ptCount val="6"/>
                <c:pt idx="0">
                  <c:v>0.9826372</c:v>
                </c:pt>
                <c:pt idx="1">
                  <c:v>0.9601519</c:v>
                </c:pt>
                <c:pt idx="2">
                  <c:v>0.9352481</c:v>
                </c:pt>
                <c:pt idx="3">
                  <c:v>0.8787456</c:v>
                </c:pt>
                <c:pt idx="4">
                  <c:v>0.7838482</c:v>
                </c:pt>
                <c:pt idx="5">
                  <c:v>0.67278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17:$AC$17</c:f>
              <c:numCache>
                <c:formatCode>General</c:formatCode>
                <c:ptCount val="6"/>
                <c:pt idx="0">
                  <c:v>0.9678335</c:v>
                </c:pt>
                <c:pt idx="1">
                  <c:v>0.9405607</c:v>
                </c:pt>
                <c:pt idx="2">
                  <c:v>0.9240823</c:v>
                </c:pt>
                <c:pt idx="3">
                  <c:v>0.9004124</c:v>
                </c:pt>
                <c:pt idx="4">
                  <c:v>0.8230659</c:v>
                </c:pt>
                <c:pt idx="5">
                  <c:v>0.729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0570"/>
        <c:axId val="3572583"/>
      </c:lineChart>
      <c:catAx>
        <c:axId val="9878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83"/>
        <c:crossesAt val="0"/>
        <c:auto val="1"/>
        <c:lblAlgn val="ctr"/>
        <c:lblOffset val="100"/>
        <c:noMultiLvlLbl val="0"/>
      </c:catAx>
      <c:valAx>
        <c:axId val="3572583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98866179323"/>
          <c:y val="0.0813374805598756"/>
          <c:w val="0.879456959570342"/>
          <c:h val="0.786314152410576"/>
        </c:manualLayout>
      </c:layout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26:$V$26</c:f>
              <c:numCache>
                <c:formatCode>General</c:formatCode>
                <c:ptCount val="6"/>
                <c:pt idx="0">
                  <c:v>0.9224369</c:v>
                </c:pt>
                <c:pt idx="1">
                  <c:v>0.9141887</c:v>
                </c:pt>
                <c:pt idx="2">
                  <c:v>0.9029631</c:v>
                </c:pt>
                <c:pt idx="3">
                  <c:v>0.820576</c:v>
                </c:pt>
                <c:pt idx="4">
                  <c:v>0.6401652</c:v>
                </c:pt>
                <c:pt idx="5">
                  <c:v>0.4697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26:$AC$26</c:f>
              <c:numCache>
                <c:formatCode>General</c:formatCode>
                <c:ptCount val="6"/>
                <c:pt idx="0">
                  <c:v>0.9140357</c:v>
                </c:pt>
                <c:pt idx="1">
                  <c:v>0.9037246</c:v>
                </c:pt>
                <c:pt idx="2">
                  <c:v>0.9082916</c:v>
                </c:pt>
                <c:pt idx="3">
                  <c:v>0.8741419</c:v>
                </c:pt>
                <c:pt idx="4">
                  <c:v>0.7577142</c:v>
                </c:pt>
                <c:pt idx="5">
                  <c:v>0.48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4329"/>
        <c:axId val="46388808"/>
      </c:lineChart>
      <c:catAx>
        <c:axId val="412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808"/>
        <c:crossesAt val="0"/>
        <c:auto val="1"/>
        <c:lblAlgn val="ctr"/>
        <c:lblOffset val="100"/>
        <c:noMultiLvlLbl val="0"/>
      </c:catAx>
      <c:valAx>
        <c:axId val="46388808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695061912576"/>
          <c:y val="0.874650077760498"/>
          <c:w val="0.794718782634641"/>
          <c:h val="0.0768273716951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98866179323"/>
          <c:y val="0.0813374805598756"/>
          <c:w val="0.879456959570342"/>
          <c:h val="0.786314152410576"/>
        </c:manualLayout>
      </c:layout>
      <c:lineChart>
        <c:grouping val="standard"/>
        <c:varyColors val="0"/>
        <c:ser>
          <c:idx val="0"/>
          <c:order val="0"/>
          <c:tx>
            <c:strRef>
              <c:f>'5.2'!$Q$9:$V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23:$V$23</c:f>
              <c:numCache>
                <c:formatCode>General</c:formatCode>
                <c:ptCount val="6"/>
                <c:pt idx="0">
                  <c:v>0.9430967</c:v>
                </c:pt>
                <c:pt idx="1">
                  <c:v>0.9053077</c:v>
                </c:pt>
                <c:pt idx="2">
                  <c:v>0.8581821</c:v>
                </c:pt>
                <c:pt idx="3">
                  <c:v>0.7628158</c:v>
                </c:pt>
                <c:pt idx="4">
                  <c:v>0.5945852</c:v>
                </c:pt>
                <c:pt idx="5">
                  <c:v>0.5250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23:$AC$23</c:f>
              <c:numCache>
                <c:formatCode>General</c:formatCode>
                <c:ptCount val="6"/>
                <c:pt idx="0">
                  <c:v>0.9366816</c:v>
                </c:pt>
                <c:pt idx="1">
                  <c:v>0.9046711</c:v>
                </c:pt>
                <c:pt idx="2">
                  <c:v>0.8782269</c:v>
                </c:pt>
                <c:pt idx="3">
                  <c:v>0.7962692</c:v>
                </c:pt>
                <c:pt idx="4">
                  <c:v>0.6750158</c:v>
                </c:pt>
                <c:pt idx="5">
                  <c:v>0.5600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3161"/>
        <c:axId val="60064402"/>
      </c:lineChart>
      <c:catAx>
        <c:axId val="554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402"/>
        <c:crossesAt val="0"/>
        <c:auto val="1"/>
        <c:lblAlgn val="ctr"/>
        <c:lblOffset val="100"/>
        <c:noMultiLvlLbl val="0"/>
      </c:catAx>
      <c:valAx>
        <c:axId val="6006440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866626883485"/>
          <c:y val="0.874650077760498"/>
          <c:w val="0.857824854542742"/>
          <c:h val="0.0768273716951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136261091894"/>
          <c:y val="0.0815115552779513"/>
          <c:w val="0.878177169499173"/>
          <c:h val="0.785602748282324"/>
        </c:manualLayout>
      </c:layout>
      <c:lineChart>
        <c:grouping val="standard"/>
        <c:varyColors val="0"/>
        <c:ser>
          <c:idx val="0"/>
          <c:order val="0"/>
          <c:tx>
            <c:strRef>
              <c:f>'5.2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34:$H$34</c:f>
              <c:numCache>
                <c:formatCode>General</c:formatCode>
                <c:ptCount val="6"/>
                <c:pt idx="0">
                  <c:v>0.2917558</c:v>
                </c:pt>
                <c:pt idx="1">
                  <c:v>0.2668927</c:v>
                </c:pt>
                <c:pt idx="2">
                  <c:v>0.1572538</c:v>
                </c:pt>
                <c:pt idx="3">
                  <c:v>0.0488184</c:v>
                </c:pt>
                <c:pt idx="4">
                  <c:v>0.0158335</c:v>
                </c:pt>
                <c:pt idx="5">
                  <c:v>0.0239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34:$O$34</c:f>
              <c:numCache>
                <c:formatCode>General</c:formatCode>
                <c:ptCount val="6"/>
                <c:pt idx="0">
                  <c:v>0.3278953</c:v>
                </c:pt>
                <c:pt idx="1">
                  <c:v>0.3215686</c:v>
                </c:pt>
                <c:pt idx="2">
                  <c:v>0.2195263</c:v>
                </c:pt>
                <c:pt idx="3">
                  <c:v>0.0755308</c:v>
                </c:pt>
                <c:pt idx="4">
                  <c:v>0.0644673</c:v>
                </c:pt>
                <c:pt idx="5">
                  <c:v>0.0445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5378"/>
        <c:axId val="10105282"/>
      </c:lineChart>
      <c:catAx>
        <c:axId val="134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282"/>
        <c:crossesAt val="0"/>
        <c:auto val="1"/>
        <c:lblAlgn val="ctr"/>
        <c:lblOffset val="100"/>
        <c:noMultiLvlLbl val="0"/>
      </c:catAx>
      <c:valAx>
        <c:axId val="1010528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86779966912"/>
          <c:y val="0.869925046845722"/>
          <c:w val="0.817115355692585"/>
          <c:h val="0.0771392879450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799168152109"/>
          <c:y val="0.0809973671983894"/>
          <c:w val="0.879827688651218"/>
          <c:h val="0.787207681585876"/>
        </c:manualLayout>
      </c:layout>
      <c:lineChart>
        <c:grouping val="standard"/>
        <c:varyColors val="0"/>
        <c:ser>
          <c:idx val="0"/>
          <c:order val="0"/>
          <c:tx>
            <c:strRef>
              <c:f>'5.2'!$Q$9:$V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34:$V$34</c:f>
              <c:numCache>
                <c:formatCode>General</c:formatCode>
                <c:ptCount val="6"/>
                <c:pt idx="0">
                  <c:v>0.6974871</c:v>
                </c:pt>
                <c:pt idx="1">
                  <c:v>0.6997559</c:v>
                </c:pt>
                <c:pt idx="2">
                  <c:v>0.5998377</c:v>
                </c:pt>
                <c:pt idx="3">
                  <c:v>0.3951913</c:v>
                </c:pt>
                <c:pt idx="4">
                  <c:v>0.3348246</c:v>
                </c:pt>
                <c:pt idx="5">
                  <c:v>0.1878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34:$AC$34</c:f>
              <c:numCache>
                <c:formatCode>General</c:formatCode>
                <c:ptCount val="6"/>
                <c:pt idx="0">
                  <c:v>0.708574</c:v>
                </c:pt>
                <c:pt idx="1">
                  <c:v>0.7387118</c:v>
                </c:pt>
                <c:pt idx="2">
                  <c:v>0.6464025</c:v>
                </c:pt>
                <c:pt idx="3">
                  <c:v>0.5551066</c:v>
                </c:pt>
                <c:pt idx="4">
                  <c:v>0.395033</c:v>
                </c:pt>
                <c:pt idx="5">
                  <c:v>0.266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8074"/>
        <c:axId val="92704280"/>
      </c:lineChart>
      <c:catAx>
        <c:axId val="896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280"/>
        <c:crossesAt val="0"/>
        <c:auto val="1"/>
        <c:lblAlgn val="ctr"/>
        <c:lblOffset val="100"/>
        <c:noMultiLvlLbl val="0"/>
      </c:catAx>
      <c:valAx>
        <c:axId val="92704280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013071895425"/>
          <c:y val="0.875638841567291"/>
          <c:w val="0.833184789067142"/>
          <c:h val="0.07650611739197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686869453084"/>
          <c:y val="0.0785417901600474"/>
          <c:w val="0.935598877342031"/>
          <c:h val="0.801422643746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"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2'!$R$14:$R$29</c:f>
              <c:strCache>
                <c:ptCount val="16"/>
                <c:pt idx="0">
                  <c:v>Guatemala</c:v>
                </c:pt>
                <c:pt idx="1">
                  <c:v>El Salvador</c:v>
                </c:pt>
                <c:pt idx="2">
                  <c:v>Brasil</c:v>
                </c:pt>
                <c:pt idx="3">
                  <c:v>Haití</c:v>
                </c:pt>
                <c:pt idx="4">
                  <c:v>Bolivia</c:v>
                </c:pt>
                <c:pt idx="5">
                  <c:v>Nicaragua</c:v>
                </c:pt>
                <c:pt idx="6">
                  <c:v>Rep. Dominicana</c:v>
                </c:pt>
                <c:pt idx="7">
                  <c:v>Honduras</c:v>
                </c:pt>
                <c:pt idx="8">
                  <c:v>Perú</c:v>
                </c:pt>
                <c:pt idx="9">
                  <c:v>Paraguay</c:v>
                </c:pt>
                <c:pt idx="10">
                  <c:v>Colombia</c:v>
                </c:pt>
                <c:pt idx="11">
                  <c:v>Chile</c:v>
                </c:pt>
                <c:pt idx="12">
                  <c:v>Panamá</c:v>
                </c:pt>
                <c:pt idx="13">
                  <c:v>México</c:v>
                </c:pt>
                <c:pt idx="14">
                  <c:v>Costa Rica</c:v>
                </c:pt>
                <c:pt idx="15">
                  <c:v>Ecuador</c:v>
                </c:pt>
              </c:strCache>
            </c:strRef>
          </c:cat>
          <c:val>
            <c:numRef>
              <c:f>'Gr_5.2'!$T$14:$T$29</c:f>
              <c:numCache>
                <c:formatCode>General</c:formatCode>
                <c:ptCount val="16"/>
                <c:pt idx="0">
                  <c:v>0.407929</c:v>
                </c:pt>
                <c:pt idx="1">
                  <c:v>0.3278953</c:v>
                </c:pt>
                <c:pt idx="2">
                  <c:v>0.226731</c:v>
                </c:pt>
                <c:pt idx="3">
                  <c:v>0.3667249</c:v>
                </c:pt>
                <c:pt idx="4">
                  <c:v>0.4749551</c:v>
                </c:pt>
                <c:pt idx="5">
                  <c:v>0.3575993</c:v>
                </c:pt>
                <c:pt idx="6">
                  <c:v>0.3295479</c:v>
                </c:pt>
                <c:pt idx="7">
                  <c:v>0.5019276</c:v>
                </c:pt>
                <c:pt idx="8">
                  <c:v>0.8599129</c:v>
                </c:pt>
                <c:pt idx="9">
                  <c:v>0.7515328</c:v>
                </c:pt>
                <c:pt idx="10">
                  <c:v>0.7269046</c:v>
                </c:pt>
                <c:pt idx="11">
                  <c:v>0.729053</c:v>
                </c:pt>
                <c:pt idx="12">
                  <c:v>0.8100927</c:v>
                </c:pt>
                <c:pt idx="13">
                  <c:v>0.8366529</c:v>
                </c:pt>
                <c:pt idx="14">
                  <c:v>0.7820873</c:v>
                </c:pt>
                <c:pt idx="15">
                  <c:v>0.8326458</c:v>
                </c:pt>
              </c:numCache>
            </c:numRef>
          </c:val>
        </c:ser>
        <c:ser>
          <c:idx val="1"/>
          <c:order val="1"/>
          <c:tx>
            <c:strRef>
              <c:f>"Mujer"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2'!$R$14:$R$29</c:f>
              <c:strCache>
                <c:ptCount val="16"/>
                <c:pt idx="0">
                  <c:v>Guatemala</c:v>
                </c:pt>
                <c:pt idx="1">
                  <c:v>El Salvador</c:v>
                </c:pt>
                <c:pt idx="2">
                  <c:v>Brasil</c:v>
                </c:pt>
                <c:pt idx="3">
                  <c:v>Haití</c:v>
                </c:pt>
                <c:pt idx="4">
                  <c:v>Bolivia</c:v>
                </c:pt>
                <c:pt idx="5">
                  <c:v>Nicaragua</c:v>
                </c:pt>
                <c:pt idx="6">
                  <c:v>Rep. Dominicana</c:v>
                </c:pt>
                <c:pt idx="7">
                  <c:v>Honduras</c:v>
                </c:pt>
                <c:pt idx="8">
                  <c:v>Perú</c:v>
                </c:pt>
                <c:pt idx="9">
                  <c:v>Paraguay</c:v>
                </c:pt>
                <c:pt idx="10">
                  <c:v>Colombia</c:v>
                </c:pt>
                <c:pt idx="11">
                  <c:v>Chile</c:v>
                </c:pt>
                <c:pt idx="12">
                  <c:v>Panamá</c:v>
                </c:pt>
                <c:pt idx="13">
                  <c:v>México</c:v>
                </c:pt>
                <c:pt idx="14">
                  <c:v>Costa Rica</c:v>
                </c:pt>
                <c:pt idx="15">
                  <c:v>Ecuador</c:v>
                </c:pt>
              </c:strCache>
            </c:strRef>
          </c:cat>
          <c:val>
            <c:numRef>
              <c:f>'Gr_5.2'!$S$14:$S$29</c:f>
              <c:numCache>
                <c:formatCode>General</c:formatCode>
                <c:ptCount val="16"/>
                <c:pt idx="0">
                  <c:v>0.2657222</c:v>
                </c:pt>
                <c:pt idx="1">
                  <c:v>0.2917558</c:v>
                </c:pt>
                <c:pt idx="2">
                  <c:v>0.3252492</c:v>
                </c:pt>
                <c:pt idx="3">
                  <c:v>0.3263911</c:v>
                </c:pt>
                <c:pt idx="4">
                  <c:v>0.349172</c:v>
                </c:pt>
                <c:pt idx="5">
                  <c:v>0.4375792</c:v>
                </c:pt>
                <c:pt idx="6">
                  <c:v>0.4563026</c:v>
                </c:pt>
                <c:pt idx="7">
                  <c:v>0.5677549</c:v>
                </c:pt>
                <c:pt idx="8">
                  <c:v>0.7346143</c:v>
                </c:pt>
                <c:pt idx="9">
                  <c:v>0.7469379</c:v>
                </c:pt>
                <c:pt idx="10">
                  <c:v>0.7652522</c:v>
                </c:pt>
                <c:pt idx="11">
                  <c:v>0.774431</c:v>
                </c:pt>
                <c:pt idx="12">
                  <c:v>0.7850478</c:v>
                </c:pt>
                <c:pt idx="13">
                  <c:v>0.8270599</c:v>
                </c:pt>
                <c:pt idx="14">
                  <c:v>0.8296562</c:v>
                </c:pt>
                <c:pt idx="15">
                  <c:v>0.8399231</c:v>
                </c:pt>
              </c:numCache>
            </c:numRef>
          </c:val>
        </c:ser>
        <c:gapWidth val="60"/>
        <c:overlap val="40"/>
        <c:axId val="92268243"/>
        <c:axId val="49812685"/>
      </c:barChart>
      <c:lineChart>
        <c:grouping val="standard"/>
        <c:varyColors val="0"/>
        <c:ser>
          <c:idx val="2"/>
          <c:order val="2"/>
          <c:tx>
            <c:strRef>
              <c:f>"Mujer / Hombre"</c:f>
              <c:strCache>
                <c:ptCount val="1"/>
                <c:pt idx="0">
                  <c:v>Mujer / Homb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2'!$R$14:$R$29</c:f>
              <c:strCache>
                <c:ptCount val="16"/>
                <c:pt idx="0">
                  <c:v>Guatemala</c:v>
                </c:pt>
                <c:pt idx="1">
                  <c:v>El Salvador</c:v>
                </c:pt>
                <c:pt idx="2">
                  <c:v>Brasil</c:v>
                </c:pt>
                <c:pt idx="3">
                  <c:v>Haití</c:v>
                </c:pt>
                <c:pt idx="4">
                  <c:v>Bolivia</c:v>
                </c:pt>
                <c:pt idx="5">
                  <c:v>Nicaragua</c:v>
                </c:pt>
                <c:pt idx="6">
                  <c:v>Rep. Dominicana</c:v>
                </c:pt>
                <c:pt idx="7">
                  <c:v>Honduras</c:v>
                </c:pt>
                <c:pt idx="8">
                  <c:v>Perú</c:v>
                </c:pt>
                <c:pt idx="9">
                  <c:v>Paraguay</c:v>
                </c:pt>
                <c:pt idx="10">
                  <c:v>Colombia</c:v>
                </c:pt>
                <c:pt idx="11">
                  <c:v>Chile</c:v>
                </c:pt>
                <c:pt idx="12">
                  <c:v>Panamá</c:v>
                </c:pt>
                <c:pt idx="13">
                  <c:v>México</c:v>
                </c:pt>
                <c:pt idx="14">
                  <c:v>Costa Rica</c:v>
                </c:pt>
                <c:pt idx="15">
                  <c:v>Ecuador</c:v>
                </c:pt>
              </c:strCache>
            </c:strRef>
          </c:cat>
          <c:val>
            <c:numRef>
              <c:f>'Gr_5.2'!$U$14:$U$29</c:f>
              <c:numCache>
                <c:formatCode>General</c:formatCode>
                <c:ptCount val="16"/>
                <c:pt idx="0">
                  <c:v>0.651393257159947</c:v>
                </c:pt>
                <c:pt idx="1">
                  <c:v>0.889783415620779</c:v>
                </c:pt>
                <c:pt idx="2">
                  <c:v>1.43451579184143</c:v>
                </c:pt>
                <c:pt idx="3">
                  <c:v>0.890016194700714</c:v>
                </c:pt>
                <c:pt idx="4">
                  <c:v>0.735168440132551</c:v>
                </c:pt>
                <c:pt idx="5">
                  <c:v>1.22365787628779</c:v>
                </c:pt>
                <c:pt idx="6">
                  <c:v>1.38463209748871</c:v>
                </c:pt>
                <c:pt idx="7">
                  <c:v>1.1311489943968</c:v>
                </c:pt>
                <c:pt idx="8">
                  <c:v>0.854289196033691</c:v>
                </c:pt>
                <c:pt idx="9">
                  <c:v>0.993885962129664</c:v>
                </c:pt>
                <c:pt idx="10">
                  <c:v>1.05275465308653</c:v>
                </c:pt>
                <c:pt idx="11">
                  <c:v>1.06224238841346</c:v>
                </c:pt>
                <c:pt idx="12">
                  <c:v>0.969083908545281</c:v>
                </c:pt>
                <c:pt idx="13">
                  <c:v>0.988534074285764</c:v>
                </c:pt>
                <c:pt idx="14">
                  <c:v>1.060823005309</c:v>
                </c:pt>
                <c:pt idx="15">
                  <c:v>1.00873997082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2907"/>
        <c:axId val="69145286"/>
      </c:lineChart>
      <c:catAx>
        <c:axId val="9226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685"/>
        <c:crossesAt val="0"/>
        <c:auto val="1"/>
        <c:lblAlgn val="ctr"/>
        <c:lblOffset val="100"/>
        <c:noMultiLvlLbl val="0"/>
      </c:catAx>
      <c:valAx>
        <c:axId val="4981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243"/>
        <c:crossesAt val="1"/>
        <c:crossBetween val="midCat"/>
      </c:valAx>
      <c:catAx>
        <c:axId val="95242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286"/>
        <c:auto val="1"/>
        <c:lblAlgn val="ctr"/>
        <c:lblOffset val="100"/>
        <c:noMultiLvlLbl val="0"/>
      </c:catAx>
      <c:valAx>
        <c:axId val="69145286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9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586133656982"/>
          <c:y val="0.864552459988145"/>
          <c:w val="0.535234772054919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18403884084"/>
          <c:y val="0.0785417901600474"/>
          <c:w val="0.93559399180701"/>
          <c:h val="0.801422643746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"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2'!$R$14:$R$29</c:f>
              <c:strCache>
                <c:ptCount val="16"/>
                <c:pt idx="0">
                  <c:v>Guatemala</c:v>
                </c:pt>
                <c:pt idx="1">
                  <c:v>El Salvador</c:v>
                </c:pt>
                <c:pt idx="2">
                  <c:v>Brasil</c:v>
                </c:pt>
                <c:pt idx="3">
                  <c:v>Haití</c:v>
                </c:pt>
                <c:pt idx="4">
                  <c:v>Bolivia</c:v>
                </c:pt>
                <c:pt idx="5">
                  <c:v>Nicaragua</c:v>
                </c:pt>
                <c:pt idx="6">
                  <c:v>Rep. Dominicana</c:v>
                </c:pt>
                <c:pt idx="7">
                  <c:v>Honduras</c:v>
                </c:pt>
                <c:pt idx="8">
                  <c:v>Perú</c:v>
                </c:pt>
                <c:pt idx="9">
                  <c:v>Paraguay</c:v>
                </c:pt>
                <c:pt idx="10">
                  <c:v>Colombia</c:v>
                </c:pt>
                <c:pt idx="11">
                  <c:v>Chile</c:v>
                </c:pt>
                <c:pt idx="12">
                  <c:v>Panamá</c:v>
                </c:pt>
                <c:pt idx="13">
                  <c:v>México</c:v>
                </c:pt>
                <c:pt idx="14">
                  <c:v>Costa Rica</c:v>
                </c:pt>
                <c:pt idx="15">
                  <c:v>Ecuador</c:v>
                </c:pt>
              </c:strCache>
            </c:strRef>
          </c:cat>
          <c:val>
            <c:numRef>
              <c:f>'Gr_5.2'!$W$14:$W$29</c:f>
              <c:numCache>
                <c:formatCode>General</c:formatCode>
                <c:ptCount val="16"/>
                <c:pt idx="0">
                  <c:v>0.7815876</c:v>
                </c:pt>
                <c:pt idx="1">
                  <c:v>0.708574</c:v>
                </c:pt>
                <c:pt idx="2">
                  <c:v>0.582251</c:v>
                </c:pt>
                <c:pt idx="3">
                  <c:v>0.6658016</c:v>
                </c:pt>
                <c:pt idx="4">
                  <c:v>0.8500404</c:v>
                </c:pt>
                <c:pt idx="5">
                  <c:v>0.7621198</c:v>
                </c:pt>
                <c:pt idx="6">
                  <c:v>0.5870272</c:v>
                </c:pt>
                <c:pt idx="7">
                  <c:v>0.8186107</c:v>
                </c:pt>
                <c:pt idx="8">
                  <c:v>0.9555368</c:v>
                </c:pt>
                <c:pt idx="9">
                  <c:v>0.901601</c:v>
                </c:pt>
                <c:pt idx="10">
                  <c:v>0.9366816</c:v>
                </c:pt>
                <c:pt idx="11">
                  <c:v>0.9159365</c:v>
                </c:pt>
                <c:pt idx="12">
                  <c:v>0.9592574</c:v>
                </c:pt>
                <c:pt idx="13">
                  <c:v>0.9382509</c:v>
                </c:pt>
                <c:pt idx="14">
                  <c:v>0.9140357</c:v>
                </c:pt>
                <c:pt idx="15">
                  <c:v>0.9437003</c:v>
                </c:pt>
              </c:numCache>
            </c:numRef>
          </c:val>
        </c:ser>
        <c:ser>
          <c:idx val="1"/>
          <c:order val="1"/>
          <c:tx>
            <c:strRef>
              <c:f>"Mujer"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2'!$R$14:$R$29</c:f>
              <c:strCache>
                <c:ptCount val="16"/>
                <c:pt idx="0">
                  <c:v>Guatemala</c:v>
                </c:pt>
                <c:pt idx="1">
                  <c:v>El Salvador</c:v>
                </c:pt>
                <c:pt idx="2">
                  <c:v>Brasil</c:v>
                </c:pt>
                <c:pt idx="3">
                  <c:v>Haití</c:v>
                </c:pt>
                <c:pt idx="4">
                  <c:v>Bolivia</c:v>
                </c:pt>
                <c:pt idx="5">
                  <c:v>Nicaragua</c:v>
                </c:pt>
                <c:pt idx="6">
                  <c:v>Rep. Dominicana</c:v>
                </c:pt>
                <c:pt idx="7">
                  <c:v>Honduras</c:v>
                </c:pt>
                <c:pt idx="8">
                  <c:v>Perú</c:v>
                </c:pt>
                <c:pt idx="9">
                  <c:v>Paraguay</c:v>
                </c:pt>
                <c:pt idx="10">
                  <c:v>Colombia</c:v>
                </c:pt>
                <c:pt idx="11">
                  <c:v>Chile</c:v>
                </c:pt>
                <c:pt idx="12">
                  <c:v>Panamá</c:v>
                </c:pt>
                <c:pt idx="13">
                  <c:v>México</c:v>
                </c:pt>
                <c:pt idx="14">
                  <c:v>Costa Rica</c:v>
                </c:pt>
                <c:pt idx="15">
                  <c:v>Ecuador</c:v>
                </c:pt>
              </c:strCache>
            </c:strRef>
          </c:cat>
          <c:val>
            <c:numRef>
              <c:f>'Gr_5.2'!$V$14:$V$29</c:f>
              <c:numCache>
                <c:formatCode>General</c:formatCode>
                <c:ptCount val="16"/>
                <c:pt idx="0">
                  <c:v>0.7248834</c:v>
                </c:pt>
                <c:pt idx="1">
                  <c:v>0.6974871</c:v>
                </c:pt>
                <c:pt idx="2">
                  <c:v>0.6615823</c:v>
                </c:pt>
                <c:pt idx="3">
                  <c:v>0.6072142</c:v>
                </c:pt>
                <c:pt idx="4">
                  <c:v>0.8068179</c:v>
                </c:pt>
                <c:pt idx="5">
                  <c:v>0.8337652</c:v>
                </c:pt>
                <c:pt idx="6">
                  <c:v>0.6657651</c:v>
                </c:pt>
                <c:pt idx="7">
                  <c:v>0.8545239</c:v>
                </c:pt>
                <c:pt idx="8">
                  <c:v>0.9544808</c:v>
                </c:pt>
                <c:pt idx="9">
                  <c:v>0.9117212</c:v>
                </c:pt>
                <c:pt idx="10">
                  <c:v>0.9430967</c:v>
                </c:pt>
                <c:pt idx="11">
                  <c:v>0.9275399</c:v>
                </c:pt>
                <c:pt idx="12">
                  <c:v>0.9702154</c:v>
                </c:pt>
                <c:pt idx="13">
                  <c:v>0.9359272</c:v>
                </c:pt>
                <c:pt idx="14">
                  <c:v>0.9224369</c:v>
                </c:pt>
                <c:pt idx="15">
                  <c:v>0.9540471</c:v>
                </c:pt>
              </c:numCache>
            </c:numRef>
          </c:val>
        </c:ser>
        <c:gapWidth val="60"/>
        <c:overlap val="40"/>
        <c:axId val="83432173"/>
        <c:axId val="88676277"/>
      </c:barChart>
      <c:lineChart>
        <c:grouping val="standard"/>
        <c:varyColors val="0"/>
        <c:ser>
          <c:idx val="2"/>
          <c:order val="2"/>
          <c:tx>
            <c:strRef>
              <c:f>"Mujer / Hombre"</c:f>
              <c:strCache>
                <c:ptCount val="1"/>
                <c:pt idx="0">
                  <c:v>Mujer / Homb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2'!$R$14:$R$29</c:f>
              <c:strCache>
                <c:ptCount val="16"/>
                <c:pt idx="0">
                  <c:v>Guatemala</c:v>
                </c:pt>
                <c:pt idx="1">
                  <c:v>El Salvador</c:v>
                </c:pt>
                <c:pt idx="2">
                  <c:v>Brasil</c:v>
                </c:pt>
                <c:pt idx="3">
                  <c:v>Haití</c:v>
                </c:pt>
                <c:pt idx="4">
                  <c:v>Bolivia</c:v>
                </c:pt>
                <c:pt idx="5">
                  <c:v>Nicaragua</c:v>
                </c:pt>
                <c:pt idx="6">
                  <c:v>Rep. Dominicana</c:v>
                </c:pt>
                <c:pt idx="7">
                  <c:v>Honduras</c:v>
                </c:pt>
                <c:pt idx="8">
                  <c:v>Perú</c:v>
                </c:pt>
                <c:pt idx="9">
                  <c:v>Paraguay</c:v>
                </c:pt>
                <c:pt idx="10">
                  <c:v>Colombia</c:v>
                </c:pt>
                <c:pt idx="11">
                  <c:v>Chile</c:v>
                </c:pt>
                <c:pt idx="12">
                  <c:v>Panamá</c:v>
                </c:pt>
                <c:pt idx="13">
                  <c:v>México</c:v>
                </c:pt>
                <c:pt idx="14">
                  <c:v>Costa Rica</c:v>
                </c:pt>
                <c:pt idx="15">
                  <c:v>Ecuador</c:v>
                </c:pt>
              </c:strCache>
            </c:strRef>
          </c:cat>
          <c:val>
            <c:numRef>
              <c:f>'Gr_5.2'!$X$14:$X$29</c:f>
              <c:numCache>
                <c:formatCode>General</c:formatCode>
                <c:ptCount val="16"/>
                <c:pt idx="0">
                  <c:v>0.927449974897248</c:v>
                </c:pt>
                <c:pt idx="1">
                  <c:v>0.984353222105242</c:v>
                </c:pt>
                <c:pt idx="2">
                  <c:v>1.1362493151579</c:v>
                </c:pt>
                <c:pt idx="3">
                  <c:v>0.912004717321196</c:v>
                </c:pt>
                <c:pt idx="4">
                  <c:v>0.949152416755721</c:v>
                </c:pt>
                <c:pt idx="5">
                  <c:v>1.0940080549016</c:v>
                </c:pt>
                <c:pt idx="6">
                  <c:v>1.13412990062471</c:v>
                </c:pt>
                <c:pt idx="7">
                  <c:v>1.0438709144652</c:v>
                </c:pt>
                <c:pt idx="8">
                  <c:v>0.998894862029385</c:v>
                </c:pt>
                <c:pt idx="9">
                  <c:v>1.01122469917402</c:v>
                </c:pt>
                <c:pt idx="10">
                  <c:v>1.0068487520199</c:v>
                </c:pt>
                <c:pt idx="11">
                  <c:v>1.01266834545845</c:v>
                </c:pt>
                <c:pt idx="12">
                  <c:v>1.01142341982454</c:v>
                </c:pt>
                <c:pt idx="13">
                  <c:v>0.997523370347953</c:v>
                </c:pt>
                <c:pt idx="14">
                  <c:v>1.00919132589679</c:v>
                </c:pt>
                <c:pt idx="15">
                  <c:v>1.0109640740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3850"/>
        <c:axId val="73023943"/>
      </c:lineChart>
      <c:catAx>
        <c:axId val="8343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277"/>
        <c:crossesAt val="0"/>
        <c:auto val="1"/>
        <c:lblAlgn val="ctr"/>
        <c:lblOffset val="100"/>
        <c:noMultiLvlLbl val="0"/>
      </c:catAx>
      <c:valAx>
        <c:axId val="88676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173"/>
        <c:crossesAt val="1"/>
        <c:crossBetween val="midCat"/>
      </c:valAx>
      <c:catAx>
        <c:axId val="54573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943"/>
        <c:auto val="1"/>
        <c:lblAlgn val="ctr"/>
        <c:lblOffset val="100"/>
        <c:noMultiLvlLbl val="0"/>
      </c:catAx>
      <c:valAx>
        <c:axId val="73023943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03702017903"/>
          <c:y val="0.869442797866034"/>
          <c:w val="0.535275375512062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_5.2'!$X$14:$X$29</c:f>
              <c:numCache>
                <c:formatCode>General</c:formatCode>
                <c:ptCount val="16"/>
                <c:pt idx="0">
                  <c:v>0.927449974897248</c:v>
                </c:pt>
                <c:pt idx="1">
                  <c:v>0.984353222105242</c:v>
                </c:pt>
                <c:pt idx="2">
                  <c:v>1.1362493151579</c:v>
                </c:pt>
                <c:pt idx="3">
                  <c:v>0.912004717321196</c:v>
                </c:pt>
                <c:pt idx="4">
                  <c:v>0.949152416755721</c:v>
                </c:pt>
                <c:pt idx="5">
                  <c:v>1.0940080549016</c:v>
                </c:pt>
                <c:pt idx="6">
                  <c:v>1.13412990062471</c:v>
                </c:pt>
                <c:pt idx="7">
                  <c:v>1.0438709144652</c:v>
                </c:pt>
                <c:pt idx="8">
                  <c:v>0.998894862029385</c:v>
                </c:pt>
                <c:pt idx="9">
                  <c:v>1.01122469917402</c:v>
                </c:pt>
                <c:pt idx="10">
                  <c:v>1.0068487520199</c:v>
                </c:pt>
                <c:pt idx="11">
                  <c:v>1.01266834545845</c:v>
                </c:pt>
                <c:pt idx="12">
                  <c:v>1.01142341982454</c:v>
                </c:pt>
                <c:pt idx="13">
                  <c:v>0.997523370347953</c:v>
                </c:pt>
                <c:pt idx="14">
                  <c:v>1.00919132589679</c:v>
                </c:pt>
                <c:pt idx="15">
                  <c:v>1.01096407408157</c:v>
                </c:pt>
              </c:numCache>
            </c:numRef>
          </c:xVal>
          <c:yVal>
            <c:numRef>
              <c:f>'Gr_5.2'!$U$14:$U$29</c:f>
              <c:numCache>
                <c:formatCode>General</c:formatCode>
                <c:ptCount val="16"/>
                <c:pt idx="0">
                  <c:v>0.651393257159947</c:v>
                </c:pt>
                <c:pt idx="1">
                  <c:v>0.889783415620779</c:v>
                </c:pt>
                <c:pt idx="2">
                  <c:v>1.43451579184143</c:v>
                </c:pt>
                <c:pt idx="3">
                  <c:v>0.890016194700714</c:v>
                </c:pt>
                <c:pt idx="4">
                  <c:v>0.735168440132551</c:v>
                </c:pt>
                <c:pt idx="5">
                  <c:v>1.22365787628779</c:v>
                </c:pt>
                <c:pt idx="6">
                  <c:v>1.38463209748871</c:v>
                </c:pt>
                <c:pt idx="7">
                  <c:v>1.1311489943968</c:v>
                </c:pt>
                <c:pt idx="8">
                  <c:v>0.854289196033691</c:v>
                </c:pt>
                <c:pt idx="9">
                  <c:v>0.993885962129664</c:v>
                </c:pt>
                <c:pt idx="10">
                  <c:v>1.05275465308653</c:v>
                </c:pt>
                <c:pt idx="11">
                  <c:v>1.06224238841346</c:v>
                </c:pt>
                <c:pt idx="12">
                  <c:v>0.969083908545281</c:v>
                </c:pt>
                <c:pt idx="13">
                  <c:v>0.988534074285764</c:v>
                </c:pt>
                <c:pt idx="14">
                  <c:v>1.060823005309</c:v>
                </c:pt>
                <c:pt idx="15">
                  <c:v>1.00873997082553</c:v>
                </c:pt>
              </c:numCache>
            </c:numRef>
          </c:yVal>
          <c:smooth val="0"/>
        </c:ser>
        <c:axId val="16419085"/>
        <c:axId val="60492639"/>
      </c:scatterChart>
      <c:valAx>
        <c:axId val="16419085"/>
        <c:scaling>
          <c:orientation val="minMax"/>
          <c:max val="1.2"/>
          <c:min val="0.8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Urbano (mujer / homb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639"/>
        <c:crossesAt val="0"/>
        <c:crossBetween val="midCat"/>
        <c:majorUnit val="0.1"/>
      </c:valAx>
      <c:valAx>
        <c:axId val="60492639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Rural (mujer / homb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085"/>
        <c:crossesAt val="0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39065308568"/>
          <c:y val="0.0813374805598756"/>
          <c:w val="0.878819652486519"/>
          <c:h val="0.786314152410576"/>
        </c:manualLayout>
      </c:layout>
      <c:lineChart>
        <c:grouping val="standard"/>
        <c:varyColors val="0"/>
        <c:ser>
          <c:idx val="0"/>
          <c:order val="0"/>
          <c:tx>
            <c:strRef>
              <c:f>'5.2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C$44:$H$44</c:f>
              <c:numCache>
                <c:formatCode>General</c:formatCode>
                <c:ptCount val="6"/>
                <c:pt idx="0">
                  <c:v>0.9812805</c:v>
                </c:pt>
                <c:pt idx="1">
                  <c:v>0.9736415</c:v>
                </c:pt>
                <c:pt idx="2">
                  <c:v>0.9783536</c:v>
                </c:pt>
                <c:pt idx="3">
                  <c:v>0.9359789</c:v>
                </c:pt>
                <c:pt idx="4">
                  <c:v>0.8837663</c:v>
                </c:pt>
                <c:pt idx="5">
                  <c:v>0.7851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J$44:$O$44</c:f>
              <c:numCache>
                <c:formatCode>General</c:formatCode>
                <c:ptCount val="6"/>
                <c:pt idx="0">
                  <c:v>0.9790586</c:v>
                </c:pt>
                <c:pt idx="1">
                  <c:v>0.9785011</c:v>
                </c:pt>
                <c:pt idx="2">
                  <c:v>0.9705811</c:v>
                </c:pt>
                <c:pt idx="3">
                  <c:v>0.8905362</c:v>
                </c:pt>
                <c:pt idx="4">
                  <c:v>0.8443197</c:v>
                </c:pt>
                <c:pt idx="5">
                  <c:v>0.7499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8340"/>
        <c:axId val="88471845"/>
      </c:lineChart>
      <c:catAx>
        <c:axId val="1119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845"/>
        <c:crossesAt val="0"/>
        <c:auto val="1"/>
        <c:lblAlgn val="ctr"/>
        <c:lblOffset val="100"/>
        <c:noMultiLvlLbl val="0"/>
      </c:catAx>
      <c:valAx>
        <c:axId val="88471845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8867585380467"/>
          <c:y val="0.874650077760498"/>
          <c:w val="0.893049730377472"/>
          <c:h val="0.0768273716951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023668639053"/>
          <c:y val="0.0800555298472929"/>
          <c:w val="0.880325443786982"/>
          <c:h val="0.788678081135277"/>
        </c:manualLayout>
      </c:layout>
      <c:lineChart>
        <c:grouping val="standard"/>
        <c:varyColors val="0"/>
        <c:ser>
          <c:idx val="0"/>
          <c:order val="0"/>
          <c:tx>
            <c:strRef>
              <c:f>'5.2'!$Q$9:$V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Q$44:$V$44</c:f>
              <c:numCache>
                <c:formatCode>General</c:formatCode>
                <c:ptCount val="6"/>
                <c:pt idx="0">
                  <c:v>0.9606084</c:v>
                </c:pt>
                <c:pt idx="1">
                  <c:v>0.97784</c:v>
                </c:pt>
                <c:pt idx="2">
                  <c:v>0.969254</c:v>
                </c:pt>
                <c:pt idx="3">
                  <c:v>0.8769833</c:v>
                </c:pt>
                <c:pt idx="4">
                  <c:v>0.7621697</c:v>
                </c:pt>
                <c:pt idx="5">
                  <c:v>0.8280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2'!$X$44:$AC$44</c:f>
              <c:numCache>
                <c:formatCode>General</c:formatCode>
                <c:ptCount val="6"/>
                <c:pt idx="0">
                  <c:v>0.9212977</c:v>
                </c:pt>
                <c:pt idx="1">
                  <c:v>0.9738466</c:v>
                </c:pt>
                <c:pt idx="2">
                  <c:v>0.9717019</c:v>
                </c:pt>
                <c:pt idx="3">
                  <c:v>0.9191607</c:v>
                </c:pt>
                <c:pt idx="4">
                  <c:v>0.8188306</c:v>
                </c:pt>
                <c:pt idx="5">
                  <c:v>0.8289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9790"/>
        <c:axId val="24030480"/>
      </c:lineChart>
      <c:catAx>
        <c:axId val="6095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480"/>
        <c:crossesAt val="0"/>
        <c:auto val="1"/>
        <c:lblAlgn val="ctr"/>
        <c:lblOffset val="100"/>
        <c:noMultiLvlLbl val="0"/>
      </c:catAx>
      <c:valAx>
        <c:axId val="24030480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18343195266"/>
          <c:y val="0.872127101650471"/>
          <c:w val="0.803698224852071"/>
          <c:h val="0.0761992904519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686869453084"/>
          <c:y val="0.0778008298755187"/>
          <c:w val="0.935598877342031"/>
          <c:h val="0.81135151155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"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3'!$O$11:$O$26</c:f>
              <c:strCache>
                <c:ptCount val="16"/>
                <c:pt idx="0">
                  <c:v>Haití</c:v>
                </c:pt>
                <c:pt idx="1">
                  <c:v>Guatemala</c:v>
                </c:pt>
                <c:pt idx="2">
                  <c:v>Honduras</c:v>
                </c:pt>
                <c:pt idx="3">
                  <c:v>México</c:v>
                </c:pt>
                <c:pt idx="4">
                  <c:v>Bolivia</c:v>
                </c:pt>
                <c:pt idx="5">
                  <c:v>Nicaragua</c:v>
                </c:pt>
                <c:pt idx="6">
                  <c:v>Paraguay</c:v>
                </c:pt>
                <c:pt idx="7">
                  <c:v>Brasil</c:v>
                </c:pt>
                <c:pt idx="8">
                  <c:v>El Salvador</c:v>
                </c:pt>
                <c:pt idx="9">
                  <c:v>Ecuador</c:v>
                </c:pt>
                <c:pt idx="10">
                  <c:v>Costa Rica</c:v>
                </c:pt>
                <c:pt idx="11">
                  <c:v>Perú</c:v>
                </c:pt>
                <c:pt idx="12">
                  <c:v>Rep. Dominicana</c:v>
                </c:pt>
                <c:pt idx="13">
                  <c:v>Colombia</c:v>
                </c:pt>
                <c:pt idx="14">
                  <c:v>Chile</c:v>
                </c:pt>
                <c:pt idx="15">
                  <c:v>Panamá</c:v>
                </c:pt>
              </c:strCache>
            </c:strRef>
          </c:cat>
          <c:val>
            <c:numRef>
              <c:f>'Gr_5.3'!$Q$11:$Q$26</c:f>
              <c:numCache>
                <c:formatCode>General</c:formatCode>
                <c:ptCount val="16"/>
                <c:pt idx="0">
                  <c:v>0.0451912</c:v>
                </c:pt>
                <c:pt idx="1">
                  <c:v>0.0505462</c:v>
                </c:pt>
                <c:pt idx="2">
                  <c:v>0.0295814</c:v>
                </c:pt>
                <c:pt idx="3">
                  <c:v>0.0386243</c:v>
                </c:pt>
                <c:pt idx="4">
                  <c:v>0.105919</c:v>
                </c:pt>
                <c:pt idx="5">
                  <c:v>0.056906</c:v>
                </c:pt>
                <c:pt idx="6">
                  <c:v>0.0674482</c:v>
                </c:pt>
                <c:pt idx="7">
                  <c:v>0.0718786</c:v>
                </c:pt>
                <c:pt idx="8">
                  <c:v>0.1412974</c:v>
                </c:pt>
                <c:pt idx="9">
                  <c:v>0.2078501</c:v>
                </c:pt>
                <c:pt idx="10">
                  <c:v>0.1551939</c:v>
                </c:pt>
                <c:pt idx="11">
                  <c:v>0.3217989</c:v>
                </c:pt>
                <c:pt idx="12">
                  <c:v>0.1049772</c:v>
                </c:pt>
                <c:pt idx="13">
                  <c:v>0.1737932</c:v>
                </c:pt>
                <c:pt idx="14">
                  <c:v>0.216447</c:v>
                </c:pt>
                <c:pt idx="15">
                  <c:v>0.1917812</c:v>
                </c:pt>
              </c:numCache>
            </c:numRef>
          </c:val>
        </c:ser>
        <c:ser>
          <c:idx val="1"/>
          <c:order val="1"/>
          <c:tx>
            <c:strRef>
              <c:f>"Mujer"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3'!$O$11:$O$26</c:f>
              <c:strCache>
                <c:ptCount val="16"/>
                <c:pt idx="0">
                  <c:v>Haití</c:v>
                </c:pt>
                <c:pt idx="1">
                  <c:v>Guatemala</c:v>
                </c:pt>
                <c:pt idx="2">
                  <c:v>Honduras</c:v>
                </c:pt>
                <c:pt idx="3">
                  <c:v>México</c:v>
                </c:pt>
                <c:pt idx="4">
                  <c:v>Bolivia</c:v>
                </c:pt>
                <c:pt idx="5">
                  <c:v>Nicaragua</c:v>
                </c:pt>
                <c:pt idx="6">
                  <c:v>Paraguay</c:v>
                </c:pt>
                <c:pt idx="7">
                  <c:v>Brasil</c:v>
                </c:pt>
                <c:pt idx="8">
                  <c:v>El Salvador</c:v>
                </c:pt>
                <c:pt idx="9">
                  <c:v>Ecuador</c:v>
                </c:pt>
                <c:pt idx="10">
                  <c:v>Costa Rica</c:v>
                </c:pt>
                <c:pt idx="11">
                  <c:v>Perú</c:v>
                </c:pt>
                <c:pt idx="12">
                  <c:v>Rep. Dominicana</c:v>
                </c:pt>
                <c:pt idx="13">
                  <c:v>Colombia</c:v>
                </c:pt>
                <c:pt idx="14">
                  <c:v>Chile</c:v>
                </c:pt>
                <c:pt idx="15">
                  <c:v>Panamá</c:v>
                </c:pt>
              </c:strCache>
            </c:strRef>
          </c:cat>
          <c:val>
            <c:numRef>
              <c:f>'Gr_5.3'!$P$11:$P$26</c:f>
              <c:numCache>
                <c:formatCode>General</c:formatCode>
                <c:ptCount val="16"/>
                <c:pt idx="0">
                  <c:v>0.0218396</c:v>
                </c:pt>
                <c:pt idx="1">
                  <c:v>0.0367993</c:v>
                </c:pt>
                <c:pt idx="2">
                  <c:v>0.0388422</c:v>
                </c:pt>
                <c:pt idx="3">
                  <c:v>0.040761</c:v>
                </c:pt>
                <c:pt idx="4">
                  <c:v>0.0560215</c:v>
                </c:pt>
                <c:pt idx="5">
                  <c:v>0.0691922</c:v>
                </c:pt>
                <c:pt idx="6">
                  <c:v>0.100757</c:v>
                </c:pt>
                <c:pt idx="7">
                  <c:v>0.1209679</c:v>
                </c:pt>
                <c:pt idx="8">
                  <c:v>0.1296932</c:v>
                </c:pt>
                <c:pt idx="9">
                  <c:v>0.1581764</c:v>
                </c:pt>
                <c:pt idx="10">
                  <c:v>0.176293</c:v>
                </c:pt>
                <c:pt idx="11">
                  <c:v>0.2006904</c:v>
                </c:pt>
                <c:pt idx="12">
                  <c:v>0.2008411</c:v>
                </c:pt>
                <c:pt idx="13">
                  <c:v>0.2080165</c:v>
                </c:pt>
                <c:pt idx="14">
                  <c:v>0.2430682</c:v>
                </c:pt>
                <c:pt idx="15">
                  <c:v>0.2518292</c:v>
                </c:pt>
              </c:numCache>
            </c:numRef>
          </c:val>
        </c:ser>
        <c:gapWidth val="60"/>
        <c:overlap val="40"/>
        <c:axId val="48856657"/>
        <c:axId val="98742708"/>
      </c:barChart>
      <c:lineChart>
        <c:grouping val="standard"/>
        <c:varyColors val="0"/>
        <c:ser>
          <c:idx val="2"/>
          <c:order val="2"/>
          <c:tx>
            <c:strRef>
              <c:f>"Mujer / Hombre"</c:f>
              <c:strCache>
                <c:ptCount val="1"/>
                <c:pt idx="0">
                  <c:v>Mujer / Homb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3'!$O$11:$O$26</c:f>
              <c:strCache>
                <c:ptCount val="16"/>
                <c:pt idx="0">
                  <c:v>Haití</c:v>
                </c:pt>
                <c:pt idx="1">
                  <c:v>Guatemala</c:v>
                </c:pt>
                <c:pt idx="2">
                  <c:v>Honduras</c:v>
                </c:pt>
                <c:pt idx="3">
                  <c:v>México</c:v>
                </c:pt>
                <c:pt idx="4">
                  <c:v>Bolivia</c:v>
                </c:pt>
                <c:pt idx="5">
                  <c:v>Nicaragua</c:v>
                </c:pt>
                <c:pt idx="6">
                  <c:v>Paraguay</c:v>
                </c:pt>
                <c:pt idx="7">
                  <c:v>Brasil</c:v>
                </c:pt>
                <c:pt idx="8">
                  <c:v>El Salvador</c:v>
                </c:pt>
                <c:pt idx="9">
                  <c:v>Ecuador</c:v>
                </c:pt>
                <c:pt idx="10">
                  <c:v>Costa Rica</c:v>
                </c:pt>
                <c:pt idx="11">
                  <c:v>Perú</c:v>
                </c:pt>
                <c:pt idx="12">
                  <c:v>Rep. Dominicana</c:v>
                </c:pt>
                <c:pt idx="13">
                  <c:v>Colombia</c:v>
                </c:pt>
                <c:pt idx="14">
                  <c:v>Chile</c:v>
                </c:pt>
                <c:pt idx="15">
                  <c:v>Panamá</c:v>
                </c:pt>
              </c:strCache>
            </c:strRef>
          </c:cat>
          <c:val>
            <c:numRef>
              <c:f>'Gr_5.3'!$R$11:$R$26</c:f>
              <c:numCache>
                <c:formatCode>General</c:formatCode>
                <c:ptCount val="16"/>
                <c:pt idx="0">
                  <c:v>0.483271079325178</c:v>
                </c:pt>
                <c:pt idx="1">
                  <c:v>0.728032967859107</c:v>
                </c:pt>
                <c:pt idx="2">
                  <c:v>1.31306158599661</c:v>
                </c:pt>
                <c:pt idx="3">
                  <c:v>1.05532009641599</c:v>
                </c:pt>
                <c:pt idx="4">
                  <c:v>0.528908883203203</c:v>
                </c:pt>
                <c:pt idx="5">
                  <c:v>1.21590341967455</c:v>
                </c:pt>
                <c:pt idx="6">
                  <c:v>1.49384268223615</c:v>
                </c:pt>
                <c:pt idx="7">
                  <c:v>1.68294735846274</c:v>
                </c:pt>
                <c:pt idx="8">
                  <c:v>0.917873931155138</c:v>
                </c:pt>
                <c:pt idx="9">
                  <c:v>0.761011902327687</c:v>
                </c:pt>
                <c:pt idx="10">
                  <c:v>1.13595315279789</c:v>
                </c:pt>
                <c:pt idx="11">
                  <c:v>0.623651603532517</c:v>
                </c:pt>
                <c:pt idx="12">
                  <c:v>1.913187816021</c:v>
                </c:pt>
                <c:pt idx="13">
                  <c:v>1.19691967234621</c:v>
                </c:pt>
                <c:pt idx="14">
                  <c:v>1.12299177165773</c:v>
                </c:pt>
                <c:pt idx="15">
                  <c:v>1.31310681130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8950"/>
        <c:axId val="9829536"/>
      </c:lineChart>
      <c:catAx>
        <c:axId val="48856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08"/>
        <c:crossesAt val="0"/>
        <c:auto val="1"/>
        <c:lblAlgn val="ctr"/>
        <c:lblOffset val="100"/>
        <c:noMultiLvlLbl val="0"/>
      </c:catAx>
      <c:valAx>
        <c:axId val="9874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657"/>
        <c:crossesAt val="1"/>
        <c:crossBetween val="midCat"/>
      </c:valAx>
      <c:catAx>
        <c:axId val="85128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36"/>
        <c:auto val="1"/>
        <c:lblAlgn val="ctr"/>
        <c:lblOffset val="100"/>
        <c:noMultiLvlLbl val="0"/>
      </c:catAx>
      <c:valAx>
        <c:axId val="9829536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9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518698323599"/>
          <c:y val="0.866923532898637"/>
          <c:w val="0.521808389592657"/>
          <c:h val="0.0783935981031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20:$H$20</c:f>
              <c:numCache>
                <c:formatCode>General</c:formatCode>
                <c:ptCount val="6"/>
                <c:pt idx="0">
                  <c:v>0.9849971</c:v>
                </c:pt>
                <c:pt idx="1">
                  <c:v>0.9611477</c:v>
                </c:pt>
                <c:pt idx="2">
                  <c:v>0.9254214</c:v>
                </c:pt>
                <c:pt idx="3">
                  <c:v>0.858</c:v>
                </c:pt>
                <c:pt idx="4">
                  <c:v>0.7557397</c:v>
                </c:pt>
                <c:pt idx="5">
                  <c:v>0.616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20:$O$20</c:f>
              <c:numCache>
                <c:formatCode>General</c:formatCode>
                <c:ptCount val="6"/>
                <c:pt idx="0">
                  <c:v>0.9781046</c:v>
                </c:pt>
                <c:pt idx="1">
                  <c:v>0.9498664</c:v>
                </c:pt>
                <c:pt idx="2">
                  <c:v>0.9193596</c:v>
                </c:pt>
                <c:pt idx="3">
                  <c:v>0.8580298</c:v>
                </c:pt>
                <c:pt idx="4">
                  <c:v>0.7638355</c:v>
                </c:pt>
                <c:pt idx="5">
                  <c:v>0.6690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6844"/>
        <c:axId val="21498683"/>
      </c:lineChart>
      <c:catAx>
        <c:axId val="285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83"/>
        <c:crossesAt val="0"/>
        <c:auto val="1"/>
        <c:lblAlgn val="ctr"/>
        <c:lblOffset val="100"/>
        <c:noMultiLvlLbl val="0"/>
      </c:catAx>
      <c:valAx>
        <c:axId val="21498683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8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18403884084"/>
          <c:y val="0.0778008298755187"/>
          <c:w val="0.93559399180701"/>
          <c:h val="0.81135151155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"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3'!$O$11:$O$26</c:f>
              <c:strCache>
                <c:ptCount val="16"/>
                <c:pt idx="0">
                  <c:v>Haití</c:v>
                </c:pt>
                <c:pt idx="1">
                  <c:v>Guatemala</c:v>
                </c:pt>
                <c:pt idx="2">
                  <c:v>Honduras</c:v>
                </c:pt>
                <c:pt idx="3">
                  <c:v>México</c:v>
                </c:pt>
                <c:pt idx="4">
                  <c:v>Bolivia</c:v>
                </c:pt>
                <c:pt idx="5">
                  <c:v>Nicaragua</c:v>
                </c:pt>
                <c:pt idx="6">
                  <c:v>Paraguay</c:v>
                </c:pt>
                <c:pt idx="7">
                  <c:v>Brasil</c:v>
                </c:pt>
                <c:pt idx="8">
                  <c:v>El Salvador</c:v>
                </c:pt>
                <c:pt idx="9">
                  <c:v>Ecuador</c:v>
                </c:pt>
                <c:pt idx="10">
                  <c:v>Costa Rica</c:v>
                </c:pt>
                <c:pt idx="11">
                  <c:v>Perú</c:v>
                </c:pt>
                <c:pt idx="12">
                  <c:v>Rep. Dominicana</c:v>
                </c:pt>
                <c:pt idx="13">
                  <c:v>Colombia</c:v>
                </c:pt>
                <c:pt idx="14">
                  <c:v>Chile</c:v>
                </c:pt>
                <c:pt idx="15">
                  <c:v>Panamá</c:v>
                </c:pt>
              </c:strCache>
            </c:strRef>
          </c:cat>
          <c:val>
            <c:numRef>
              <c:f>'Gr_5.3'!$U$11:$U$26</c:f>
              <c:numCache>
                <c:formatCode>General</c:formatCode>
                <c:ptCount val="16"/>
                <c:pt idx="0">
                  <c:v>0.2622953</c:v>
                </c:pt>
                <c:pt idx="1">
                  <c:v>0.3299356</c:v>
                </c:pt>
                <c:pt idx="2">
                  <c:v>0.2865593</c:v>
                </c:pt>
                <c:pt idx="3">
                  <c:v>0.2494779</c:v>
                </c:pt>
                <c:pt idx="4">
                  <c:v>0.5423526</c:v>
                </c:pt>
                <c:pt idx="5">
                  <c:v>0.2509502</c:v>
                </c:pt>
                <c:pt idx="6">
                  <c:v>0.3809626</c:v>
                </c:pt>
                <c:pt idx="7">
                  <c:v>0.3600515</c:v>
                </c:pt>
                <c:pt idx="8">
                  <c:v>0.5108076</c:v>
                </c:pt>
                <c:pt idx="9">
                  <c:v>0.4802179</c:v>
                </c:pt>
                <c:pt idx="10">
                  <c:v>0.4408937</c:v>
                </c:pt>
                <c:pt idx="11">
                  <c:v>0.7511014</c:v>
                </c:pt>
                <c:pt idx="12">
                  <c:v>0.3554231</c:v>
                </c:pt>
                <c:pt idx="13">
                  <c:v>0.5042708</c:v>
                </c:pt>
                <c:pt idx="14">
                  <c:v>0.6621858</c:v>
                </c:pt>
                <c:pt idx="15">
                  <c:v>0.5612638</c:v>
                </c:pt>
              </c:numCache>
            </c:numRef>
          </c:val>
        </c:ser>
        <c:ser>
          <c:idx val="1"/>
          <c:order val="1"/>
          <c:tx>
            <c:strRef>
              <c:f>"Mujer"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3'!$O$11:$O$26</c:f>
              <c:strCache>
                <c:ptCount val="16"/>
                <c:pt idx="0">
                  <c:v>Haití</c:v>
                </c:pt>
                <c:pt idx="1">
                  <c:v>Guatemala</c:v>
                </c:pt>
                <c:pt idx="2">
                  <c:v>Honduras</c:v>
                </c:pt>
                <c:pt idx="3">
                  <c:v>México</c:v>
                </c:pt>
                <c:pt idx="4">
                  <c:v>Bolivia</c:v>
                </c:pt>
                <c:pt idx="5">
                  <c:v>Nicaragua</c:v>
                </c:pt>
                <c:pt idx="6">
                  <c:v>Paraguay</c:v>
                </c:pt>
                <c:pt idx="7">
                  <c:v>Brasil</c:v>
                </c:pt>
                <c:pt idx="8">
                  <c:v>El Salvador</c:v>
                </c:pt>
                <c:pt idx="9">
                  <c:v>Ecuador</c:v>
                </c:pt>
                <c:pt idx="10">
                  <c:v>Costa Rica</c:v>
                </c:pt>
                <c:pt idx="11">
                  <c:v>Perú</c:v>
                </c:pt>
                <c:pt idx="12">
                  <c:v>Rep. Dominicana</c:v>
                </c:pt>
                <c:pt idx="13">
                  <c:v>Colombia</c:v>
                </c:pt>
                <c:pt idx="14">
                  <c:v>Chile</c:v>
                </c:pt>
                <c:pt idx="15">
                  <c:v>Panamá</c:v>
                </c:pt>
              </c:strCache>
            </c:strRef>
          </c:cat>
          <c:val>
            <c:numRef>
              <c:f>'Gr_5.3'!$T$11:$T$26</c:f>
              <c:numCache>
                <c:formatCode>General</c:formatCode>
                <c:ptCount val="16"/>
                <c:pt idx="0">
                  <c:v>0.1440323</c:v>
                </c:pt>
                <c:pt idx="1">
                  <c:v>0.3003784</c:v>
                </c:pt>
                <c:pt idx="2">
                  <c:v>0.3157362</c:v>
                </c:pt>
                <c:pt idx="3">
                  <c:v>0.1704712</c:v>
                </c:pt>
                <c:pt idx="4">
                  <c:v>0.4485534</c:v>
                </c:pt>
                <c:pt idx="5">
                  <c:v>0.3425033</c:v>
                </c:pt>
                <c:pt idx="6">
                  <c:v>0.3986606</c:v>
                </c:pt>
                <c:pt idx="7">
                  <c:v>0.4207594</c:v>
                </c:pt>
                <c:pt idx="8">
                  <c:v>0.5094315</c:v>
                </c:pt>
                <c:pt idx="9">
                  <c:v>0.514607</c:v>
                </c:pt>
                <c:pt idx="10">
                  <c:v>0.4570094</c:v>
                </c:pt>
                <c:pt idx="11">
                  <c:v>0.6895037</c:v>
                </c:pt>
                <c:pt idx="12">
                  <c:v>0.4233884</c:v>
                </c:pt>
                <c:pt idx="13">
                  <c:v>0.5132234</c:v>
                </c:pt>
                <c:pt idx="14">
                  <c:v>0.671792</c:v>
                </c:pt>
                <c:pt idx="15">
                  <c:v>0.6222846</c:v>
                </c:pt>
              </c:numCache>
            </c:numRef>
          </c:val>
        </c:ser>
        <c:gapWidth val="60"/>
        <c:overlap val="40"/>
        <c:axId val="31265878"/>
        <c:axId val="56730651"/>
      </c:barChart>
      <c:lineChart>
        <c:grouping val="standard"/>
        <c:varyColors val="0"/>
        <c:ser>
          <c:idx val="2"/>
          <c:order val="2"/>
          <c:tx>
            <c:strRef>
              <c:f>"Mujer / Hombre"</c:f>
              <c:strCache>
                <c:ptCount val="1"/>
                <c:pt idx="0">
                  <c:v>Mujer / Homb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3'!$O$11:$O$26</c:f>
              <c:strCache>
                <c:ptCount val="16"/>
                <c:pt idx="0">
                  <c:v>Haití</c:v>
                </c:pt>
                <c:pt idx="1">
                  <c:v>Guatemala</c:v>
                </c:pt>
                <c:pt idx="2">
                  <c:v>Honduras</c:v>
                </c:pt>
                <c:pt idx="3">
                  <c:v>México</c:v>
                </c:pt>
                <c:pt idx="4">
                  <c:v>Bolivia</c:v>
                </c:pt>
                <c:pt idx="5">
                  <c:v>Nicaragua</c:v>
                </c:pt>
                <c:pt idx="6">
                  <c:v>Paraguay</c:v>
                </c:pt>
                <c:pt idx="7">
                  <c:v>Brasil</c:v>
                </c:pt>
                <c:pt idx="8">
                  <c:v>El Salvador</c:v>
                </c:pt>
                <c:pt idx="9">
                  <c:v>Ecuador</c:v>
                </c:pt>
                <c:pt idx="10">
                  <c:v>Costa Rica</c:v>
                </c:pt>
                <c:pt idx="11">
                  <c:v>Perú</c:v>
                </c:pt>
                <c:pt idx="12">
                  <c:v>Rep. Dominicana</c:v>
                </c:pt>
                <c:pt idx="13">
                  <c:v>Colombia</c:v>
                </c:pt>
                <c:pt idx="14">
                  <c:v>Chile</c:v>
                </c:pt>
                <c:pt idx="15">
                  <c:v>Panamá</c:v>
                </c:pt>
              </c:strCache>
            </c:strRef>
          </c:cat>
          <c:val>
            <c:numRef>
              <c:f>'Gr_5.3'!$V$11:$V$26</c:f>
              <c:numCache>
                <c:formatCode>General</c:formatCode>
                <c:ptCount val="16"/>
                <c:pt idx="0">
                  <c:v>0.549122687291766</c:v>
                </c:pt>
                <c:pt idx="1">
                  <c:v>0.910415244671991</c:v>
                </c:pt>
                <c:pt idx="2">
                  <c:v>1.10181801812051</c:v>
                </c:pt>
                <c:pt idx="3">
                  <c:v>0.683311828422478</c:v>
                </c:pt>
                <c:pt idx="4">
                  <c:v>0.827051257797971</c:v>
                </c:pt>
                <c:pt idx="5">
                  <c:v>1.36482577021258</c:v>
                </c:pt>
                <c:pt idx="6">
                  <c:v>1.0464560038177</c:v>
                </c:pt>
                <c:pt idx="7">
                  <c:v>1.16860893511067</c:v>
                </c:pt>
                <c:pt idx="8">
                  <c:v>0.997306030685526</c:v>
                </c:pt>
                <c:pt idx="9">
                  <c:v>1.07161144971897</c:v>
                </c:pt>
                <c:pt idx="10">
                  <c:v>1.03655234810568</c:v>
                </c:pt>
                <c:pt idx="11">
                  <c:v>0.917990167506012</c:v>
                </c:pt>
                <c:pt idx="12">
                  <c:v>1.19122364303277</c:v>
                </c:pt>
                <c:pt idx="13">
                  <c:v>1.01775355622416</c:v>
                </c:pt>
                <c:pt idx="14">
                  <c:v>1.01450680458566</c:v>
                </c:pt>
                <c:pt idx="15">
                  <c:v>1.10872035574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8671"/>
        <c:axId val="22806540"/>
      </c:lineChart>
      <c:catAx>
        <c:axId val="31265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651"/>
        <c:crossesAt val="0"/>
        <c:auto val="1"/>
        <c:lblAlgn val="ctr"/>
        <c:lblOffset val="100"/>
        <c:noMultiLvlLbl val="0"/>
      </c:catAx>
      <c:valAx>
        <c:axId val="56730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78"/>
        <c:crossesAt val="1"/>
        <c:crossBetween val="midCat"/>
      </c:valAx>
      <c:catAx>
        <c:axId val="85958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540"/>
        <c:auto val="1"/>
        <c:lblAlgn val="ctr"/>
        <c:lblOffset val="100"/>
        <c:noMultiLvlLbl val="0"/>
      </c:catAx>
      <c:valAx>
        <c:axId val="2280654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424518282506"/>
          <c:y val="0.866923532898637"/>
          <c:w val="0.529889242906994"/>
          <c:h val="0.0783935981031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241402562374"/>
          <c:y val="0.071686579605446"/>
          <c:w val="0.943290627107215"/>
          <c:h val="0.824256737982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 6-12"</c:f>
              <c:strCache>
                <c:ptCount val="1"/>
                <c:pt idx="0">
                  <c:v>Hombre 6-1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4'!$V$11:$V$27</c:f>
              <c:strCache>
                <c:ptCount val="17"/>
                <c:pt idx="0">
                  <c:v>El Salvador</c:v>
                </c:pt>
                <c:pt idx="1">
                  <c:v>Guatemala</c:v>
                </c:pt>
                <c:pt idx="2">
                  <c:v>Haití</c:v>
                </c:pt>
                <c:pt idx="3">
                  <c:v>Nicaragua</c:v>
                </c:pt>
                <c:pt idx="4">
                  <c:v>Honduras</c:v>
                </c:pt>
                <c:pt idx="5">
                  <c:v>Colombia</c:v>
                </c:pt>
                <c:pt idx="6">
                  <c:v>Bolivia</c:v>
                </c:pt>
                <c:pt idx="7">
                  <c:v>Rep. Dominicana</c:v>
                </c:pt>
                <c:pt idx="8">
                  <c:v>Ecuador</c:v>
                </c:pt>
                <c:pt idx="9">
                  <c:v>Panamá</c:v>
                </c:pt>
                <c:pt idx="10">
                  <c:v>Paraguay</c:v>
                </c:pt>
                <c:pt idx="11">
                  <c:v>Brasil</c:v>
                </c:pt>
                <c:pt idx="12">
                  <c:v>México</c:v>
                </c:pt>
                <c:pt idx="13">
                  <c:v>Costa Rica</c:v>
                </c:pt>
                <c:pt idx="14">
                  <c:v>Perú</c:v>
                </c:pt>
                <c:pt idx="15">
                  <c:v>Jamaica</c:v>
                </c:pt>
                <c:pt idx="16">
                  <c:v>Chile</c:v>
                </c:pt>
              </c:strCache>
            </c:strRef>
          </c:cat>
          <c:val>
            <c:numRef>
              <c:f>'Gr_5.4'!$AE$11:$AE$27</c:f>
              <c:numCache>
                <c:formatCode>General</c:formatCode>
                <c:ptCount val="17"/>
                <c:pt idx="0">
                  <c:v>0.663</c:v>
                </c:pt>
                <c:pt idx="1">
                  <c:v>0.747</c:v>
                </c:pt>
                <c:pt idx="2">
                  <c:v>0.744</c:v>
                </c:pt>
                <c:pt idx="3">
                  <c:v>0.788</c:v>
                </c:pt>
                <c:pt idx="4">
                  <c:v>0.836</c:v>
                </c:pt>
                <c:pt idx="5">
                  <c:v>0.87</c:v>
                </c:pt>
                <c:pt idx="6">
                  <c:v>0.906</c:v>
                </c:pt>
                <c:pt idx="7">
                  <c:v>0.873</c:v>
                </c:pt>
                <c:pt idx="8">
                  <c:v>0.873</c:v>
                </c:pt>
                <c:pt idx="9">
                  <c:v>0.945</c:v>
                </c:pt>
                <c:pt idx="10">
                  <c:v>0.916</c:v>
                </c:pt>
                <c:pt idx="11">
                  <c:v>0.931</c:v>
                </c:pt>
                <c:pt idx="12">
                  <c:v>0.969</c:v>
                </c:pt>
                <c:pt idx="13">
                  <c:v>0.949</c:v>
                </c:pt>
                <c:pt idx="14">
                  <c:v>0.95</c:v>
                </c:pt>
                <c:pt idx="15">
                  <c:v>0.951</c:v>
                </c:pt>
                <c:pt idx="16">
                  <c:v>0.962</c:v>
                </c:pt>
              </c:numCache>
            </c:numRef>
          </c:val>
        </c:ser>
        <c:ser>
          <c:idx val="1"/>
          <c:order val="1"/>
          <c:tx>
            <c:strRef>
              <c:f>"Mujer 6-12"</c:f>
              <c:strCache>
                <c:ptCount val="1"/>
                <c:pt idx="0">
                  <c:v>Mujer 6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4'!$V$11:$V$27</c:f>
              <c:strCache>
                <c:ptCount val="17"/>
                <c:pt idx="0">
                  <c:v>El Salvador</c:v>
                </c:pt>
                <c:pt idx="1">
                  <c:v>Guatemala</c:v>
                </c:pt>
                <c:pt idx="2">
                  <c:v>Haití</c:v>
                </c:pt>
                <c:pt idx="3">
                  <c:v>Nicaragua</c:v>
                </c:pt>
                <c:pt idx="4">
                  <c:v>Honduras</c:v>
                </c:pt>
                <c:pt idx="5">
                  <c:v>Colombia</c:v>
                </c:pt>
                <c:pt idx="6">
                  <c:v>Bolivia</c:v>
                </c:pt>
                <c:pt idx="7">
                  <c:v>Rep. Dominicana</c:v>
                </c:pt>
                <c:pt idx="8">
                  <c:v>Ecuador</c:v>
                </c:pt>
                <c:pt idx="9">
                  <c:v>Panamá</c:v>
                </c:pt>
                <c:pt idx="10">
                  <c:v>Paraguay</c:v>
                </c:pt>
                <c:pt idx="11">
                  <c:v>Brasil</c:v>
                </c:pt>
                <c:pt idx="12">
                  <c:v>México</c:v>
                </c:pt>
                <c:pt idx="13">
                  <c:v>Costa Rica</c:v>
                </c:pt>
                <c:pt idx="14">
                  <c:v>Perú</c:v>
                </c:pt>
                <c:pt idx="15">
                  <c:v>Jamaica</c:v>
                </c:pt>
                <c:pt idx="16">
                  <c:v>Chile</c:v>
                </c:pt>
              </c:strCache>
            </c:strRef>
          </c:cat>
          <c:val>
            <c:numRef>
              <c:f>'Gr_5.4'!$AD$11:$AD$27</c:f>
              <c:numCache>
                <c:formatCode>General</c:formatCode>
                <c:ptCount val="17"/>
                <c:pt idx="0">
                  <c:v>0.668</c:v>
                </c:pt>
                <c:pt idx="1">
                  <c:v>0.691</c:v>
                </c:pt>
                <c:pt idx="2">
                  <c:v>0.747</c:v>
                </c:pt>
                <c:pt idx="3">
                  <c:v>0.811</c:v>
                </c:pt>
                <c:pt idx="4">
                  <c:v>0.854</c:v>
                </c:pt>
                <c:pt idx="5">
                  <c:v>0.885</c:v>
                </c:pt>
                <c:pt idx="6">
                  <c:v>0.902</c:v>
                </c:pt>
                <c:pt idx="7">
                  <c:v>0.905</c:v>
                </c:pt>
                <c:pt idx="8">
                  <c:v>0.911</c:v>
                </c:pt>
                <c:pt idx="9">
                  <c:v>0.924</c:v>
                </c:pt>
                <c:pt idx="10">
                  <c:v>0.925</c:v>
                </c:pt>
                <c:pt idx="11">
                  <c:v>0.942</c:v>
                </c:pt>
                <c:pt idx="12">
                  <c:v>0.946</c:v>
                </c:pt>
                <c:pt idx="13">
                  <c:v>0.949</c:v>
                </c:pt>
                <c:pt idx="14">
                  <c:v>0.953</c:v>
                </c:pt>
                <c:pt idx="15">
                  <c:v>0.961</c:v>
                </c:pt>
                <c:pt idx="16">
                  <c:v>0.966</c:v>
                </c:pt>
              </c:numCache>
            </c:numRef>
          </c:val>
        </c:ser>
        <c:gapWidth val="60"/>
        <c:overlap val="40"/>
        <c:axId val="44520874"/>
        <c:axId val="25705779"/>
      </c:barChart>
      <c:lineChart>
        <c:grouping val="standard"/>
        <c:varyColors val="0"/>
        <c:ser>
          <c:idx val="2"/>
          <c:order val="2"/>
          <c:tx>
            <c:strRef>
              <c:f>"Mujer/Hombre"</c:f>
              <c:strCache>
                <c:ptCount val="1"/>
                <c:pt idx="0">
                  <c:v>Mujer/Hombr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4'!$V$11:$V$27</c:f>
              <c:strCache>
                <c:ptCount val="17"/>
                <c:pt idx="0">
                  <c:v>El Salvador</c:v>
                </c:pt>
                <c:pt idx="1">
                  <c:v>Guatemala</c:v>
                </c:pt>
                <c:pt idx="2">
                  <c:v>Haití</c:v>
                </c:pt>
                <c:pt idx="3">
                  <c:v>Nicaragua</c:v>
                </c:pt>
                <c:pt idx="4">
                  <c:v>Honduras</c:v>
                </c:pt>
                <c:pt idx="5">
                  <c:v>Colombia</c:v>
                </c:pt>
                <c:pt idx="6">
                  <c:v>Bolivia</c:v>
                </c:pt>
                <c:pt idx="7">
                  <c:v>Rep. Dominicana</c:v>
                </c:pt>
                <c:pt idx="8">
                  <c:v>Ecuador</c:v>
                </c:pt>
                <c:pt idx="9">
                  <c:v>Panamá</c:v>
                </c:pt>
                <c:pt idx="10">
                  <c:v>Paraguay</c:v>
                </c:pt>
                <c:pt idx="11">
                  <c:v>Brasil</c:v>
                </c:pt>
                <c:pt idx="12">
                  <c:v>México</c:v>
                </c:pt>
                <c:pt idx="13">
                  <c:v>Costa Rica</c:v>
                </c:pt>
                <c:pt idx="14">
                  <c:v>Perú</c:v>
                </c:pt>
                <c:pt idx="15">
                  <c:v>Jamaica</c:v>
                </c:pt>
                <c:pt idx="16">
                  <c:v>Chile</c:v>
                </c:pt>
              </c:strCache>
            </c:strRef>
          </c:cat>
          <c:val>
            <c:numRef>
              <c:f>'Gr_5.4'!$AF$11:$AF$27</c:f>
              <c:numCache>
                <c:formatCode>General</c:formatCode>
                <c:ptCount val="17"/>
                <c:pt idx="0">
                  <c:v>1.00754147812971</c:v>
                </c:pt>
                <c:pt idx="1">
                  <c:v>0.925033467202142</c:v>
                </c:pt>
                <c:pt idx="2">
                  <c:v>1.00403225806452</c:v>
                </c:pt>
                <c:pt idx="3">
                  <c:v>1.02918781725888</c:v>
                </c:pt>
                <c:pt idx="4">
                  <c:v>1.02153110047847</c:v>
                </c:pt>
                <c:pt idx="5">
                  <c:v>1.01724137931034</c:v>
                </c:pt>
                <c:pt idx="6">
                  <c:v>0.995584988962472</c:v>
                </c:pt>
                <c:pt idx="7">
                  <c:v>1.03665521191294</c:v>
                </c:pt>
                <c:pt idx="8">
                  <c:v>1.04352806414662</c:v>
                </c:pt>
                <c:pt idx="9">
                  <c:v>0.977777777777778</c:v>
                </c:pt>
                <c:pt idx="10">
                  <c:v>1.00982532751092</c:v>
                </c:pt>
                <c:pt idx="11">
                  <c:v>1.01181525241676</c:v>
                </c:pt>
                <c:pt idx="12">
                  <c:v>0.976264189886481</c:v>
                </c:pt>
                <c:pt idx="13">
                  <c:v>1</c:v>
                </c:pt>
                <c:pt idx="14">
                  <c:v>1.00315789473684</c:v>
                </c:pt>
                <c:pt idx="15">
                  <c:v>1.01051524710831</c:v>
                </c:pt>
                <c:pt idx="16">
                  <c:v>1.004158004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6223"/>
        <c:axId val="55281725"/>
      </c:lineChart>
      <c:catAx>
        <c:axId val="44520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779"/>
        <c:crossesAt val="0"/>
        <c:auto val="1"/>
        <c:lblAlgn val="ctr"/>
        <c:lblOffset val="100"/>
        <c:noMultiLvlLbl val="0"/>
      </c:catAx>
      <c:valAx>
        <c:axId val="25705779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874"/>
        <c:crossesAt val="1"/>
        <c:crossBetween val="midCat"/>
      </c:valAx>
      <c:catAx>
        <c:axId val="22336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725"/>
        <c:auto val="1"/>
        <c:lblAlgn val="ctr"/>
        <c:lblOffset val="100"/>
        <c:noMultiLvlLbl val="0"/>
      </c:catAx>
      <c:valAx>
        <c:axId val="55281725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2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467296021578"/>
          <c:y val="0.871075298694082"/>
          <c:w val="0.511463250168577"/>
          <c:h val="0.0783550986385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53881167688"/>
          <c:y val="0.0723812170047235"/>
          <c:w val="0.947502579353038"/>
          <c:h val="0.814809669352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 6-12"</c:f>
              <c:strCache>
                <c:ptCount val="1"/>
                <c:pt idx="0">
                  <c:v>Hombre 6-1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4'!$V$11:$V$27</c:f>
              <c:strCache>
                <c:ptCount val="17"/>
                <c:pt idx="0">
                  <c:v>El Salvador</c:v>
                </c:pt>
                <c:pt idx="1">
                  <c:v>Guatemala</c:v>
                </c:pt>
                <c:pt idx="2">
                  <c:v>Haití</c:v>
                </c:pt>
                <c:pt idx="3">
                  <c:v>Nicaragua</c:v>
                </c:pt>
                <c:pt idx="4">
                  <c:v>Honduras</c:v>
                </c:pt>
                <c:pt idx="5">
                  <c:v>Colombia</c:v>
                </c:pt>
                <c:pt idx="6">
                  <c:v>Bolivia</c:v>
                </c:pt>
                <c:pt idx="7">
                  <c:v>Rep. Dominicana</c:v>
                </c:pt>
                <c:pt idx="8">
                  <c:v>Ecuador</c:v>
                </c:pt>
                <c:pt idx="9">
                  <c:v>Panamá</c:v>
                </c:pt>
                <c:pt idx="10">
                  <c:v>Paraguay</c:v>
                </c:pt>
                <c:pt idx="11">
                  <c:v>Brasil</c:v>
                </c:pt>
                <c:pt idx="12">
                  <c:v>México</c:v>
                </c:pt>
                <c:pt idx="13">
                  <c:v>Costa Rica</c:v>
                </c:pt>
                <c:pt idx="14">
                  <c:v>Perú</c:v>
                </c:pt>
                <c:pt idx="15">
                  <c:v>Jamaica</c:v>
                </c:pt>
                <c:pt idx="16">
                  <c:v>Chile</c:v>
                </c:pt>
              </c:strCache>
            </c:strRef>
          </c:cat>
          <c:val>
            <c:numRef>
              <c:f>'Gr_5.4'!$AH$11:$AH$27</c:f>
              <c:numCache>
                <c:formatCode>General</c:formatCode>
                <c:ptCount val="17"/>
                <c:pt idx="0">
                  <c:v>0.864</c:v>
                </c:pt>
                <c:pt idx="1">
                  <c:v>0.876</c:v>
                </c:pt>
                <c:pt idx="2">
                  <c:v>0.833</c:v>
                </c:pt>
                <c:pt idx="3">
                  <c:v>0.917</c:v>
                </c:pt>
                <c:pt idx="4">
                  <c:v>0.92</c:v>
                </c:pt>
                <c:pt idx="5">
                  <c:v>0.932</c:v>
                </c:pt>
                <c:pt idx="6">
                  <c:v>0.964</c:v>
                </c:pt>
                <c:pt idx="7">
                  <c:v>0.917</c:v>
                </c:pt>
                <c:pt idx="8">
                  <c:v>0.932</c:v>
                </c:pt>
                <c:pt idx="9">
                  <c:v>0.986</c:v>
                </c:pt>
                <c:pt idx="10">
                  <c:v>0.951</c:v>
                </c:pt>
                <c:pt idx="11">
                  <c:v>0.963</c:v>
                </c:pt>
                <c:pt idx="12">
                  <c:v>0.975</c:v>
                </c:pt>
                <c:pt idx="13">
                  <c:v>0.981</c:v>
                </c:pt>
                <c:pt idx="14">
                  <c:v>0.989</c:v>
                </c:pt>
                <c:pt idx="15">
                  <c:v>0.953</c:v>
                </c:pt>
                <c:pt idx="16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"Mujer 6-12"</c:f>
              <c:strCache>
                <c:ptCount val="1"/>
                <c:pt idx="0">
                  <c:v>Mujer 6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4'!$V$11:$V$27</c:f>
              <c:strCache>
                <c:ptCount val="17"/>
                <c:pt idx="0">
                  <c:v>El Salvador</c:v>
                </c:pt>
                <c:pt idx="1">
                  <c:v>Guatemala</c:v>
                </c:pt>
                <c:pt idx="2">
                  <c:v>Haití</c:v>
                </c:pt>
                <c:pt idx="3">
                  <c:v>Nicaragua</c:v>
                </c:pt>
                <c:pt idx="4">
                  <c:v>Honduras</c:v>
                </c:pt>
                <c:pt idx="5">
                  <c:v>Colombia</c:v>
                </c:pt>
                <c:pt idx="6">
                  <c:v>Bolivia</c:v>
                </c:pt>
                <c:pt idx="7">
                  <c:v>Rep. Dominicana</c:v>
                </c:pt>
                <c:pt idx="8">
                  <c:v>Ecuador</c:v>
                </c:pt>
                <c:pt idx="9">
                  <c:v>Panamá</c:v>
                </c:pt>
                <c:pt idx="10">
                  <c:v>Paraguay</c:v>
                </c:pt>
                <c:pt idx="11">
                  <c:v>Brasil</c:v>
                </c:pt>
                <c:pt idx="12">
                  <c:v>México</c:v>
                </c:pt>
                <c:pt idx="13">
                  <c:v>Costa Rica</c:v>
                </c:pt>
                <c:pt idx="14">
                  <c:v>Perú</c:v>
                </c:pt>
                <c:pt idx="15">
                  <c:v>Jamaica</c:v>
                </c:pt>
                <c:pt idx="16">
                  <c:v>Chile</c:v>
                </c:pt>
              </c:strCache>
            </c:strRef>
          </c:cat>
          <c:val>
            <c:numRef>
              <c:f>'Gr_5.4'!$AG$11:$AG$27</c:f>
              <c:numCache>
                <c:formatCode>General</c:formatCode>
                <c:ptCount val="17"/>
                <c:pt idx="0">
                  <c:v>0.884</c:v>
                </c:pt>
                <c:pt idx="1">
                  <c:v>0.826</c:v>
                </c:pt>
                <c:pt idx="2">
                  <c:v>0.855</c:v>
                </c:pt>
                <c:pt idx="3">
                  <c:v>0.915</c:v>
                </c:pt>
                <c:pt idx="4">
                  <c:v>0.927</c:v>
                </c:pt>
                <c:pt idx="5">
                  <c:v>0.948</c:v>
                </c:pt>
                <c:pt idx="6">
                  <c:v>0.963</c:v>
                </c:pt>
                <c:pt idx="7">
                  <c:v>0.934</c:v>
                </c:pt>
                <c:pt idx="8">
                  <c:v>0.97</c:v>
                </c:pt>
                <c:pt idx="9">
                  <c:v>0.987</c:v>
                </c:pt>
                <c:pt idx="10">
                  <c:v>0.952</c:v>
                </c:pt>
                <c:pt idx="11">
                  <c:v>0.97</c:v>
                </c:pt>
                <c:pt idx="12">
                  <c:v>0.977</c:v>
                </c:pt>
                <c:pt idx="13">
                  <c:v>0.981</c:v>
                </c:pt>
                <c:pt idx="14">
                  <c:v>0.986</c:v>
                </c:pt>
                <c:pt idx="15">
                  <c:v>0.967</c:v>
                </c:pt>
                <c:pt idx="16">
                  <c:v>0.99</c:v>
                </c:pt>
              </c:numCache>
            </c:numRef>
          </c:val>
        </c:ser>
        <c:gapWidth val="60"/>
        <c:overlap val="40"/>
        <c:axId val="18426453"/>
        <c:axId val="70482834"/>
      </c:barChart>
      <c:lineChart>
        <c:grouping val="standard"/>
        <c:varyColors val="0"/>
        <c:ser>
          <c:idx val="2"/>
          <c:order val="2"/>
          <c:tx>
            <c:strRef>
              <c:f>"Mujer/Hombre"</c:f>
              <c:strCache>
                <c:ptCount val="1"/>
                <c:pt idx="0">
                  <c:v>Mujer/Hombr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4'!$V$11:$V$27</c:f>
              <c:strCache>
                <c:ptCount val="17"/>
                <c:pt idx="0">
                  <c:v>El Salvador</c:v>
                </c:pt>
                <c:pt idx="1">
                  <c:v>Guatemala</c:v>
                </c:pt>
                <c:pt idx="2">
                  <c:v>Haití</c:v>
                </c:pt>
                <c:pt idx="3">
                  <c:v>Nicaragua</c:v>
                </c:pt>
                <c:pt idx="4">
                  <c:v>Honduras</c:v>
                </c:pt>
                <c:pt idx="5">
                  <c:v>Colombia</c:v>
                </c:pt>
                <c:pt idx="6">
                  <c:v>Bolivia</c:v>
                </c:pt>
                <c:pt idx="7">
                  <c:v>Rep. Dominicana</c:v>
                </c:pt>
                <c:pt idx="8">
                  <c:v>Ecuador</c:v>
                </c:pt>
                <c:pt idx="9">
                  <c:v>Panamá</c:v>
                </c:pt>
                <c:pt idx="10">
                  <c:v>Paraguay</c:v>
                </c:pt>
                <c:pt idx="11">
                  <c:v>Brasil</c:v>
                </c:pt>
                <c:pt idx="12">
                  <c:v>México</c:v>
                </c:pt>
                <c:pt idx="13">
                  <c:v>Costa Rica</c:v>
                </c:pt>
                <c:pt idx="14">
                  <c:v>Perú</c:v>
                </c:pt>
                <c:pt idx="15">
                  <c:v>Jamaica</c:v>
                </c:pt>
                <c:pt idx="16">
                  <c:v>Chile</c:v>
                </c:pt>
              </c:strCache>
            </c:strRef>
          </c:cat>
          <c:val>
            <c:numRef>
              <c:f>'Gr_5.4'!$AI$11:$AI$27</c:f>
              <c:numCache>
                <c:formatCode>General</c:formatCode>
                <c:ptCount val="17"/>
                <c:pt idx="0">
                  <c:v>1.02314814814815</c:v>
                </c:pt>
                <c:pt idx="1">
                  <c:v>0.942922374429224</c:v>
                </c:pt>
                <c:pt idx="2">
                  <c:v>1.02641056422569</c:v>
                </c:pt>
                <c:pt idx="3">
                  <c:v>0.997818974918212</c:v>
                </c:pt>
                <c:pt idx="4">
                  <c:v>1.00760869565217</c:v>
                </c:pt>
                <c:pt idx="5">
                  <c:v>1.01716738197425</c:v>
                </c:pt>
                <c:pt idx="6">
                  <c:v>0.99896265560166</c:v>
                </c:pt>
                <c:pt idx="7">
                  <c:v>1.0185387131952</c:v>
                </c:pt>
                <c:pt idx="8">
                  <c:v>1.04077253218884</c:v>
                </c:pt>
                <c:pt idx="9">
                  <c:v>1.00101419878296</c:v>
                </c:pt>
                <c:pt idx="10">
                  <c:v>1.00105152471083</c:v>
                </c:pt>
                <c:pt idx="11">
                  <c:v>1.00726895119418</c:v>
                </c:pt>
                <c:pt idx="12">
                  <c:v>1.00205128205128</c:v>
                </c:pt>
                <c:pt idx="13">
                  <c:v>1</c:v>
                </c:pt>
                <c:pt idx="14">
                  <c:v>0.996966632962589</c:v>
                </c:pt>
                <c:pt idx="15">
                  <c:v>1.01469045120672</c:v>
                </c:pt>
                <c:pt idx="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5569"/>
        <c:axId val="91222725"/>
      </c:lineChart>
      <c:catAx>
        <c:axId val="1842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834"/>
        <c:crossesAt val="0"/>
        <c:auto val="1"/>
        <c:lblAlgn val="ctr"/>
        <c:lblOffset val="100"/>
        <c:noMultiLvlLbl val="0"/>
      </c:catAx>
      <c:valAx>
        <c:axId val="7048283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53"/>
        <c:crossesAt val="1"/>
        <c:crossBetween val="midCat"/>
      </c:valAx>
      <c:catAx>
        <c:axId val="80515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725"/>
        <c:auto val="1"/>
        <c:lblAlgn val="ctr"/>
        <c:lblOffset val="100"/>
        <c:noMultiLvlLbl val="0"/>
      </c:catAx>
      <c:valAx>
        <c:axId val="91222725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5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0209382776"/>
          <c:y val="0.8841344818005"/>
          <c:w val="0.451781270862414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r_5.7'!$F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5.7'!$D$5:$E$21</c:f>
              <c:multiLvlStrCache>
                <c:ptCount val="17"/>
                <c:lvl/>
                <c:lvl>
                  <c:pt idx="0">
                    <c:v>Rep. Dominicana</c:v>
                  </c:pt>
                  <c:pt idx="1">
                    <c:v>Chile</c:v>
                  </c:pt>
                  <c:pt idx="2">
                    <c:v>Costa Rica</c:v>
                  </c:pt>
                  <c:pt idx="3">
                    <c:v>Panamá</c:v>
                  </c:pt>
                  <c:pt idx="4">
                    <c:v>México</c:v>
                  </c:pt>
                  <c:pt idx="5">
                    <c:v>Bolivia</c:v>
                  </c:pt>
                  <c:pt idx="6">
                    <c:v>Ecuador</c:v>
                  </c:pt>
                  <c:pt idx="7">
                    <c:v>Jamaica</c:v>
                  </c:pt>
                  <c:pt idx="8">
                    <c:v>Brasil</c:v>
                  </c:pt>
                  <c:pt idx="9">
                    <c:v>Paraguay</c:v>
                  </c:pt>
                  <c:pt idx="10">
                    <c:v>Guatemala</c:v>
                  </c:pt>
                  <c:pt idx="11">
                    <c:v>Colombia</c:v>
                  </c:pt>
                  <c:pt idx="12">
                    <c:v>Nicaragua</c:v>
                  </c:pt>
                  <c:pt idx="13">
                    <c:v>Honduras</c:v>
                  </c:pt>
                  <c:pt idx="14">
                    <c:v>Perú</c:v>
                  </c:pt>
                  <c:pt idx="15">
                    <c:v>El Salvador</c:v>
                  </c:pt>
                  <c:pt idx="16">
                    <c:v>Haití</c:v>
                  </c:pt>
                </c:lvl>
              </c:multiLvlStrCache>
            </c:multiLvlStrRef>
          </c:cat>
          <c:val>
            <c:numRef>
              <c:f>'Gr_5.7'!$F$5:$F$21</c:f>
              <c:numCache>
                <c:formatCode>General</c:formatCode>
                <c:ptCount val="17"/>
                <c:pt idx="0">
                  <c:v>33.52</c:v>
                </c:pt>
                <c:pt idx="1">
                  <c:v>39.53</c:v>
                </c:pt>
                <c:pt idx="2">
                  <c:v>41.73</c:v>
                </c:pt>
                <c:pt idx="3">
                  <c:v>42.23</c:v>
                </c:pt>
                <c:pt idx="4">
                  <c:v>44.17</c:v>
                </c:pt>
                <c:pt idx="5">
                  <c:v>45.24</c:v>
                </c:pt>
                <c:pt idx="6">
                  <c:v>45.65</c:v>
                </c:pt>
                <c:pt idx="7">
                  <c:v>47.29</c:v>
                </c:pt>
                <c:pt idx="8">
                  <c:v>47.31</c:v>
                </c:pt>
                <c:pt idx="9">
                  <c:v>48.9</c:v>
                </c:pt>
                <c:pt idx="10">
                  <c:v>49.32</c:v>
                </c:pt>
                <c:pt idx="11">
                  <c:v>49.57</c:v>
                </c:pt>
                <c:pt idx="12">
                  <c:v>52.33</c:v>
                </c:pt>
                <c:pt idx="13">
                  <c:v>54.14</c:v>
                </c:pt>
                <c:pt idx="14">
                  <c:v>59.53</c:v>
                </c:pt>
                <c:pt idx="15">
                  <c:v>60.04</c:v>
                </c:pt>
                <c:pt idx="16">
                  <c:v>67.82</c:v>
                </c:pt>
              </c:numCache>
            </c:numRef>
          </c:val>
        </c:ser>
        <c:ser>
          <c:idx val="1"/>
          <c:order val="1"/>
          <c:tx>
            <c:strRef>
              <c:f>'Gr_5.7'!$G$4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5.7'!$D$5:$E$21</c:f>
              <c:multiLvlStrCache>
                <c:ptCount val="17"/>
                <c:lvl/>
                <c:lvl>
                  <c:pt idx="0">
                    <c:v>Rep. Dominicana</c:v>
                  </c:pt>
                  <c:pt idx="1">
                    <c:v>Chile</c:v>
                  </c:pt>
                  <c:pt idx="2">
                    <c:v>Costa Rica</c:v>
                  </c:pt>
                  <c:pt idx="3">
                    <c:v>Panamá</c:v>
                  </c:pt>
                  <c:pt idx="4">
                    <c:v>México</c:v>
                  </c:pt>
                  <c:pt idx="5">
                    <c:v>Bolivia</c:v>
                  </c:pt>
                  <c:pt idx="6">
                    <c:v>Ecuador</c:v>
                  </c:pt>
                  <c:pt idx="7">
                    <c:v>Jamaica</c:v>
                  </c:pt>
                  <c:pt idx="8">
                    <c:v>Brasil</c:v>
                  </c:pt>
                  <c:pt idx="9">
                    <c:v>Paraguay</c:v>
                  </c:pt>
                  <c:pt idx="10">
                    <c:v>Guatemala</c:v>
                  </c:pt>
                  <c:pt idx="11">
                    <c:v>Colombia</c:v>
                  </c:pt>
                  <c:pt idx="12">
                    <c:v>Nicaragua</c:v>
                  </c:pt>
                  <c:pt idx="13">
                    <c:v>Honduras</c:v>
                  </c:pt>
                  <c:pt idx="14">
                    <c:v>Perú</c:v>
                  </c:pt>
                  <c:pt idx="15">
                    <c:v>El Salvador</c:v>
                  </c:pt>
                  <c:pt idx="16">
                    <c:v>Haití</c:v>
                  </c:pt>
                </c:lvl>
              </c:multiLvlStrCache>
            </c:multiLvlStrRef>
          </c:cat>
          <c:val>
            <c:numRef>
              <c:f>'Gr_5.7'!$G$5:$G$21</c:f>
              <c:numCache>
                <c:formatCode>General</c:formatCode>
                <c:ptCount val="17"/>
                <c:pt idx="0">
                  <c:v>40.07</c:v>
                </c:pt>
                <c:pt idx="1">
                  <c:v>40.35</c:v>
                </c:pt>
                <c:pt idx="2">
                  <c:v>43.63</c:v>
                </c:pt>
                <c:pt idx="3">
                  <c:v>43.28</c:v>
                </c:pt>
                <c:pt idx="4">
                  <c:v>40.05</c:v>
                </c:pt>
                <c:pt idx="5">
                  <c:v>46.97</c:v>
                </c:pt>
                <c:pt idx="6">
                  <c:v>43.31</c:v>
                </c:pt>
                <c:pt idx="7">
                  <c:v>49.45</c:v>
                </c:pt>
                <c:pt idx="8">
                  <c:v>43.57</c:v>
                </c:pt>
                <c:pt idx="9">
                  <c:v>43.7</c:v>
                </c:pt>
                <c:pt idx="10">
                  <c:v>47.45</c:v>
                </c:pt>
                <c:pt idx="11">
                  <c:v>44.95</c:v>
                </c:pt>
                <c:pt idx="12">
                  <c:v>47.09</c:v>
                </c:pt>
                <c:pt idx="13">
                  <c:v>46.89</c:v>
                </c:pt>
                <c:pt idx="14">
                  <c:v>51.56</c:v>
                </c:pt>
                <c:pt idx="15">
                  <c:v>55.15</c:v>
                </c:pt>
                <c:pt idx="16">
                  <c:v>53.36</c:v>
                </c:pt>
              </c:numCache>
            </c:numRef>
          </c:val>
        </c:ser>
        <c:gapWidth val="150"/>
        <c:overlap val="0"/>
        <c:axId val="81569745"/>
        <c:axId val="68161410"/>
      </c:barChart>
      <c:catAx>
        <c:axId val="81569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410"/>
        <c:crossesAt val="0"/>
        <c:auto val="1"/>
        <c:lblAlgn val="ctr"/>
        <c:lblOffset val="100"/>
        <c:noMultiLvlLbl val="0"/>
      </c:catAx>
      <c:valAx>
        <c:axId val="6816141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r_5.8'!$D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8'!$C$5:$C$21</c:f>
              <c:strCache>
                <c:ptCount val="17"/>
                <c:pt idx="0">
                  <c:v>Guatemala</c:v>
                </c:pt>
                <c:pt idx="1">
                  <c:v>Ecuador</c:v>
                </c:pt>
                <c:pt idx="2">
                  <c:v>Paraguay</c:v>
                </c:pt>
                <c:pt idx="3">
                  <c:v>México</c:v>
                </c:pt>
                <c:pt idx="4">
                  <c:v>Haití</c:v>
                </c:pt>
                <c:pt idx="5">
                  <c:v>Honduras</c:v>
                </c:pt>
                <c:pt idx="6">
                  <c:v>Perú</c:v>
                </c:pt>
                <c:pt idx="7">
                  <c:v>Rep. Dominicana</c:v>
                </c:pt>
                <c:pt idx="8">
                  <c:v>Jamaica</c:v>
                </c:pt>
                <c:pt idx="9">
                  <c:v>Bolivia</c:v>
                </c:pt>
                <c:pt idx="10">
                  <c:v>Brasil</c:v>
                </c:pt>
                <c:pt idx="11">
                  <c:v>El Salvador</c:v>
                </c:pt>
                <c:pt idx="12">
                  <c:v>Panamá</c:v>
                </c:pt>
                <c:pt idx="13">
                  <c:v>Chile</c:v>
                </c:pt>
                <c:pt idx="14">
                  <c:v>Costa Rica</c:v>
                </c:pt>
                <c:pt idx="15">
                  <c:v>Colombia</c:v>
                </c:pt>
                <c:pt idx="16">
                  <c:v>Nicaragua</c:v>
                </c:pt>
              </c:strCache>
            </c:strRef>
          </c:cat>
          <c:val>
            <c:numRef>
              <c:f>'Gr_5.8'!$D$5:$D$21</c:f>
              <c:numCache>
                <c:formatCode>General</c:formatCode>
                <c:ptCount val="17"/>
                <c:pt idx="0">
                  <c:v>0.71341874578557</c:v>
                </c:pt>
                <c:pt idx="1">
                  <c:v>0.758514572845211</c:v>
                </c:pt>
                <c:pt idx="2">
                  <c:v>0.843621675877776</c:v>
                </c:pt>
                <c:pt idx="3">
                  <c:v>0.855399757314278</c:v>
                </c:pt>
                <c:pt idx="4">
                  <c:v>0.865003668378577</c:v>
                </c:pt>
                <c:pt idx="5">
                  <c:v>0.870806566738044</c:v>
                </c:pt>
                <c:pt idx="6">
                  <c:v>0.891022563610178</c:v>
                </c:pt>
                <c:pt idx="7">
                  <c:v>0.901377555497061</c:v>
                </c:pt>
                <c:pt idx="8">
                  <c:v>0.912818061088977</c:v>
                </c:pt>
                <c:pt idx="9">
                  <c:v>0.945048486629445</c:v>
                </c:pt>
                <c:pt idx="10">
                  <c:v>0.956586087814504</c:v>
                </c:pt>
                <c:pt idx="11">
                  <c:v>0.959935029778019</c:v>
                </c:pt>
                <c:pt idx="12">
                  <c:v>1.00621890547264</c:v>
                </c:pt>
                <c:pt idx="13">
                  <c:v>1.00749325764069</c:v>
                </c:pt>
                <c:pt idx="14">
                  <c:v>1.02310616259603</c:v>
                </c:pt>
                <c:pt idx="15">
                  <c:v>1.04938438976545</c:v>
                </c:pt>
                <c:pt idx="16">
                  <c:v>1.18312060432404</c:v>
                </c:pt>
              </c:numCache>
            </c:numRef>
          </c:val>
        </c:ser>
        <c:ser>
          <c:idx val="1"/>
          <c:order val="1"/>
          <c:tx>
            <c:strRef>
              <c:f>'Gr_5.8'!$E$4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_5.8'!$C$5:$C$21</c:f>
              <c:strCache>
                <c:ptCount val="17"/>
                <c:pt idx="0">
                  <c:v>Guatemala</c:v>
                </c:pt>
                <c:pt idx="1">
                  <c:v>Ecuador</c:v>
                </c:pt>
                <c:pt idx="2">
                  <c:v>Paraguay</c:v>
                </c:pt>
                <c:pt idx="3">
                  <c:v>México</c:v>
                </c:pt>
                <c:pt idx="4">
                  <c:v>Haití</c:v>
                </c:pt>
                <c:pt idx="5">
                  <c:v>Honduras</c:v>
                </c:pt>
                <c:pt idx="6">
                  <c:v>Perú</c:v>
                </c:pt>
                <c:pt idx="7">
                  <c:v>Rep. Dominicana</c:v>
                </c:pt>
                <c:pt idx="8">
                  <c:v>Jamaica</c:v>
                </c:pt>
                <c:pt idx="9">
                  <c:v>Bolivia</c:v>
                </c:pt>
                <c:pt idx="10">
                  <c:v>Brasil</c:v>
                </c:pt>
                <c:pt idx="11">
                  <c:v>El Salvador</c:v>
                </c:pt>
                <c:pt idx="12">
                  <c:v>Panamá</c:v>
                </c:pt>
                <c:pt idx="13">
                  <c:v>Chile</c:v>
                </c:pt>
                <c:pt idx="14">
                  <c:v>Costa Rica</c:v>
                </c:pt>
                <c:pt idx="15">
                  <c:v>Colombia</c:v>
                </c:pt>
                <c:pt idx="16">
                  <c:v>Nicaragua</c:v>
                </c:pt>
              </c:strCache>
            </c:strRef>
          </c:cat>
          <c:val>
            <c:numRef>
              <c:f>'Gr_5.8'!$E$5:$E$21</c:f>
              <c:numCache>
                <c:formatCode>General</c:formatCode>
                <c:ptCount val="17"/>
                <c:pt idx="0">
                  <c:v>0.760342998585573</c:v>
                </c:pt>
                <c:pt idx="1">
                  <c:v>0.811660581127281</c:v>
                </c:pt>
                <c:pt idx="2">
                  <c:v>0.753689892783403</c:v>
                </c:pt>
                <c:pt idx="3">
                  <c:v>0.923708783757604</c:v>
                </c:pt>
                <c:pt idx="4">
                  <c:v>0.524698766261821</c:v>
                </c:pt>
                <c:pt idx="5">
                  <c:v>0.730538922155689</c:v>
                </c:pt>
                <c:pt idx="6">
                  <c:v>0.784664657121326</c:v>
                </c:pt>
                <c:pt idx="7">
                  <c:v>0.878716360179631</c:v>
                </c:pt>
                <c:pt idx="8">
                  <c:v>0.924918841074959</c:v>
                </c:pt>
                <c:pt idx="9">
                  <c:v>0.79703097005375</c:v>
                </c:pt>
                <c:pt idx="10">
                  <c:v>0.803470715835141</c:v>
                </c:pt>
                <c:pt idx="11">
                  <c:v>0.767047462018608</c:v>
                </c:pt>
                <c:pt idx="12">
                  <c:v>0.810754189944134</c:v>
                </c:pt>
                <c:pt idx="13">
                  <c:v>0.712549462823245</c:v>
                </c:pt>
                <c:pt idx="14">
                  <c:v>0.932715422278625</c:v>
                </c:pt>
                <c:pt idx="15">
                  <c:v>0.88219133579362</c:v>
                </c:pt>
                <c:pt idx="16">
                  <c:v>0.848767123287671</c:v>
                </c:pt>
              </c:numCache>
            </c:numRef>
          </c:val>
        </c:ser>
        <c:gapWidth val="150"/>
        <c:overlap val="0"/>
        <c:axId val="32327873"/>
        <c:axId val="86741109"/>
      </c:barChart>
      <c:catAx>
        <c:axId val="32327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09"/>
        <c:crossesAt val="0"/>
        <c:auto val="1"/>
        <c:lblAlgn val="ctr"/>
        <c:lblOffset val="100"/>
        <c:noMultiLvlLbl val="0"/>
      </c:catAx>
      <c:valAx>
        <c:axId val="86741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8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Q$9:$V$9</c:f>
              <c:strCache>
                <c:ptCount val="1"/>
                <c:pt idx="0">
                  <c:v>Mujere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Q$20:$V$20</c:f>
              <c:numCache>
                <c:formatCode>General</c:formatCode>
                <c:ptCount val="6"/>
                <c:pt idx="0">
                  <c:v>0.9935251</c:v>
                </c:pt>
                <c:pt idx="1">
                  <c:v>0.9903911</c:v>
                </c:pt>
                <c:pt idx="2">
                  <c:v>0.9822581</c:v>
                </c:pt>
                <c:pt idx="3">
                  <c:v>0.9743418</c:v>
                </c:pt>
                <c:pt idx="4">
                  <c:v>0.9418435</c:v>
                </c:pt>
                <c:pt idx="5">
                  <c:v>0.89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X$9:$A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Q$10:$V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X$20:$AC$20</c:f>
              <c:numCache>
                <c:formatCode>General</c:formatCode>
                <c:ptCount val="6"/>
                <c:pt idx="0">
                  <c:v>0.9922295</c:v>
                </c:pt>
                <c:pt idx="1">
                  <c:v>0.9866973</c:v>
                </c:pt>
                <c:pt idx="2">
                  <c:v>0.981537</c:v>
                </c:pt>
                <c:pt idx="3">
                  <c:v>0.9759943</c:v>
                </c:pt>
                <c:pt idx="4">
                  <c:v>0.9548866</c:v>
                </c:pt>
                <c:pt idx="5">
                  <c:v>0.9166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3016"/>
        <c:axId val="77197472"/>
      </c:lineChart>
      <c:catAx>
        <c:axId val="597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472"/>
        <c:crossesAt val="0"/>
        <c:auto val="1"/>
        <c:lblAlgn val="ctr"/>
        <c:lblOffset val="100"/>
        <c:noMultiLvlLbl val="0"/>
      </c:catAx>
      <c:valAx>
        <c:axId val="7719747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23:$H$23</c:f>
              <c:numCache>
                <c:formatCode>General</c:formatCode>
                <c:ptCount val="6"/>
                <c:pt idx="0">
                  <c:v>0.9543371</c:v>
                </c:pt>
                <c:pt idx="1">
                  <c:v>0.9306979</c:v>
                </c:pt>
                <c:pt idx="2">
                  <c:v>0.8623129</c:v>
                </c:pt>
                <c:pt idx="3">
                  <c:v>0.780029</c:v>
                </c:pt>
                <c:pt idx="4">
                  <c:v>0.6654137</c:v>
                </c:pt>
                <c:pt idx="5">
                  <c:v>0.5273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23:$O$23</c:f>
              <c:numCache>
                <c:formatCode>General</c:formatCode>
                <c:ptCount val="6"/>
                <c:pt idx="0">
                  <c:v>0.941942</c:v>
                </c:pt>
                <c:pt idx="1">
                  <c:v>0.9058762</c:v>
                </c:pt>
                <c:pt idx="2">
                  <c:v>0.8499618</c:v>
                </c:pt>
                <c:pt idx="3">
                  <c:v>0.7809327</c:v>
                </c:pt>
                <c:pt idx="4">
                  <c:v>0.7122054</c:v>
                </c:pt>
                <c:pt idx="5">
                  <c:v>0.6207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7890"/>
        <c:axId val="16314562"/>
      </c:lineChart>
      <c:catAx>
        <c:axId val="388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562"/>
        <c:crossesAt val="0"/>
        <c:auto val="1"/>
        <c:lblAlgn val="ctr"/>
        <c:lblOffset val="100"/>
        <c:noMultiLvlLbl val="0"/>
      </c:catAx>
      <c:valAx>
        <c:axId val="1631456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5.1'!$C$9:$H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C$26:$H$26</c:f>
              <c:numCache>
                <c:formatCode>General</c:formatCode>
                <c:ptCount val="6"/>
                <c:pt idx="0">
                  <c:v>0.9671134</c:v>
                </c:pt>
                <c:pt idx="1">
                  <c:v>0.9515997</c:v>
                </c:pt>
                <c:pt idx="2">
                  <c:v>0.932869</c:v>
                </c:pt>
                <c:pt idx="3">
                  <c:v>0.8480455</c:v>
                </c:pt>
                <c:pt idx="4">
                  <c:v>0.7184054</c:v>
                </c:pt>
                <c:pt idx="5">
                  <c:v>0.570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'!$J$9:$O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C$10:$H$10</c:f>
              <c:strCache>
                <c:ptCount val="6"/>
                <c:pt idx="0">
                  <c:v>15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 +</c:v>
                </c:pt>
              </c:strCache>
            </c:strRef>
          </c:cat>
          <c:val>
            <c:numRef>
              <c:f>'5.1'!$J$26:$O$26</c:f>
              <c:numCache>
                <c:formatCode>General</c:formatCode>
                <c:ptCount val="6"/>
                <c:pt idx="0">
                  <c:v>0.9576354</c:v>
                </c:pt>
                <c:pt idx="1">
                  <c:v>0.9339425</c:v>
                </c:pt>
                <c:pt idx="2">
                  <c:v>0.9326386</c:v>
                </c:pt>
                <c:pt idx="3">
                  <c:v>0.8561628</c:v>
                </c:pt>
                <c:pt idx="4">
                  <c:v>0.7221129</c:v>
                </c:pt>
                <c:pt idx="5">
                  <c:v>0.5435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3869"/>
        <c:axId val="63691012"/>
      </c:lineChart>
      <c:catAx>
        <c:axId val="9618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012"/>
        <c:crossesAt val="0"/>
        <c:auto val="1"/>
        <c:lblAlgn val="ctr"/>
        <c:lblOffset val="100"/>
        <c:noMultiLvlLbl val="0"/>
      </c:catAx>
      <c:valAx>
        <c:axId val="63691012"/>
        <c:scaling>
          <c:orientation val="minMax"/>
          <c:max val="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<Relationship Id="rId7" Type="http://schemas.openxmlformats.org/officeDocument/2006/relationships/chart" Target="../charts/chart46.xml"/><Relationship Id="rId8" Type="http://schemas.openxmlformats.org/officeDocument/2006/relationships/chart" Target="../charts/chart47.xml"/><Relationship Id="rId9" Type="http://schemas.openxmlformats.org/officeDocument/2006/relationships/chart" Target="../charts/chart48.xml"/><Relationship Id="rId10" Type="http://schemas.openxmlformats.org/officeDocument/2006/relationships/chart" Target="../charts/chart49.xml"/><Relationship Id="rId11" Type="http://schemas.openxmlformats.org/officeDocument/2006/relationships/chart" Target="../charts/chart50.xml"/><Relationship Id="rId12" Type="http://schemas.openxmlformats.org/officeDocument/2006/relationships/chart" Target="../charts/chart51.xml"/><Relationship Id="rId13" Type="http://schemas.openxmlformats.org/officeDocument/2006/relationships/chart" Target="../charts/chart52.xml"/><Relationship Id="rId14" Type="http://schemas.openxmlformats.org/officeDocument/2006/relationships/chart" Target="../charts/chart53.xml"/><Relationship Id="rId15" Type="http://schemas.openxmlformats.org/officeDocument/2006/relationships/chart" Target="../charts/chart54.xml"/><Relationship Id="rId16" Type="http://schemas.openxmlformats.org/officeDocument/2006/relationships/chart" Target="../charts/chart55.xml"/><Relationship Id="rId17" Type="http://schemas.openxmlformats.org/officeDocument/2006/relationships/chart" Target="../charts/chart56.xml"/><Relationship Id="rId18" Type="http://schemas.openxmlformats.org/officeDocument/2006/relationships/chart" Target="../charts/chart57.xml"/><Relationship Id="rId19" Type="http://schemas.openxmlformats.org/officeDocument/2006/relationships/chart" Target="../charts/chart5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4</xdr:col>
      <xdr:colOff>360</xdr:colOff>
      <xdr:row>45</xdr:row>
      <xdr:rowOff>162000</xdr:rowOff>
    </xdr:to>
    <xdr:graphicFrame>
      <xdr:nvGraphicFramePr>
        <xdr:cNvPr id="0" name="Chart 1"/>
        <xdr:cNvGraphicFramePr/>
      </xdr:nvGraphicFramePr>
      <xdr:xfrm>
        <a:off x="592920" y="5857920"/>
        <a:ext cx="17798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1" name="Chart 2"/>
        <xdr:cNvGraphicFramePr/>
      </xdr:nvGraphicFramePr>
      <xdr:xfrm>
        <a:off x="2372400" y="5857920"/>
        <a:ext cx="17798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5</xdr:row>
      <xdr:rowOff>0</xdr:rowOff>
    </xdr:from>
    <xdr:to>
      <xdr:col>14</xdr:col>
      <xdr:colOff>360</xdr:colOff>
      <xdr:row>19</xdr:row>
      <xdr:rowOff>162000</xdr:rowOff>
    </xdr:to>
    <xdr:graphicFrame>
      <xdr:nvGraphicFramePr>
        <xdr:cNvPr id="2" name="Chart 19"/>
        <xdr:cNvGraphicFramePr/>
      </xdr:nvGraphicFramePr>
      <xdr:xfrm>
        <a:off x="3558600" y="809640"/>
        <a:ext cx="474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6</xdr:row>
      <xdr:rowOff>0</xdr:rowOff>
    </xdr:from>
    <xdr:to>
      <xdr:col>11</xdr:col>
      <xdr:colOff>10440</xdr:colOff>
      <xdr:row>46</xdr:row>
      <xdr:rowOff>9720</xdr:rowOff>
    </xdr:to>
    <xdr:graphicFrame>
      <xdr:nvGraphicFramePr>
        <xdr:cNvPr id="3" name="Chart 20"/>
        <xdr:cNvGraphicFramePr/>
      </xdr:nvGraphicFramePr>
      <xdr:xfrm>
        <a:off x="4744800" y="5857920"/>
        <a:ext cx="178956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14</xdr:col>
      <xdr:colOff>10440</xdr:colOff>
      <xdr:row>46</xdr:row>
      <xdr:rowOff>9720</xdr:rowOff>
    </xdr:to>
    <xdr:graphicFrame>
      <xdr:nvGraphicFramePr>
        <xdr:cNvPr id="4" name="Chart 21"/>
        <xdr:cNvGraphicFramePr/>
      </xdr:nvGraphicFramePr>
      <xdr:xfrm>
        <a:off x="6523920" y="5857920"/>
        <a:ext cx="17899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18</xdr:col>
      <xdr:colOff>360</xdr:colOff>
      <xdr:row>45</xdr:row>
      <xdr:rowOff>162000</xdr:rowOff>
    </xdr:to>
    <xdr:graphicFrame>
      <xdr:nvGraphicFramePr>
        <xdr:cNvPr id="5" name="Chart 22"/>
        <xdr:cNvGraphicFramePr/>
      </xdr:nvGraphicFramePr>
      <xdr:xfrm>
        <a:off x="8896320" y="5857920"/>
        <a:ext cx="17798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36</xdr:row>
      <xdr:rowOff>0</xdr:rowOff>
    </xdr:from>
    <xdr:to>
      <xdr:col>21</xdr:col>
      <xdr:colOff>720</xdr:colOff>
      <xdr:row>45</xdr:row>
      <xdr:rowOff>162000</xdr:rowOff>
    </xdr:to>
    <xdr:graphicFrame>
      <xdr:nvGraphicFramePr>
        <xdr:cNvPr id="6" name="Chart 23"/>
        <xdr:cNvGraphicFramePr/>
      </xdr:nvGraphicFramePr>
      <xdr:xfrm>
        <a:off x="10675800" y="5857920"/>
        <a:ext cx="17798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4</xdr:col>
      <xdr:colOff>10440</xdr:colOff>
      <xdr:row>60</xdr:row>
      <xdr:rowOff>19080</xdr:rowOff>
    </xdr:to>
    <xdr:graphicFrame>
      <xdr:nvGraphicFramePr>
        <xdr:cNvPr id="7" name="Chart 24"/>
        <xdr:cNvGraphicFramePr/>
      </xdr:nvGraphicFramePr>
      <xdr:xfrm>
        <a:off x="592920" y="8134200"/>
        <a:ext cx="17899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50</xdr:row>
      <xdr:rowOff>0</xdr:rowOff>
    </xdr:from>
    <xdr:to>
      <xdr:col>11</xdr:col>
      <xdr:colOff>10440</xdr:colOff>
      <xdr:row>60</xdr:row>
      <xdr:rowOff>19080</xdr:rowOff>
    </xdr:to>
    <xdr:graphicFrame>
      <xdr:nvGraphicFramePr>
        <xdr:cNvPr id="8" name="Chart 25"/>
        <xdr:cNvGraphicFramePr/>
      </xdr:nvGraphicFramePr>
      <xdr:xfrm>
        <a:off x="4744800" y="8134200"/>
        <a:ext cx="178956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0</xdr:colOff>
      <xdr:row>50</xdr:row>
      <xdr:rowOff>0</xdr:rowOff>
    </xdr:from>
    <xdr:to>
      <xdr:col>18</xdr:col>
      <xdr:colOff>10080</xdr:colOff>
      <xdr:row>60</xdr:row>
      <xdr:rowOff>19080</xdr:rowOff>
    </xdr:to>
    <xdr:graphicFrame>
      <xdr:nvGraphicFramePr>
        <xdr:cNvPr id="9" name="Chart 26"/>
        <xdr:cNvGraphicFramePr/>
      </xdr:nvGraphicFramePr>
      <xdr:xfrm>
        <a:off x="8896320" y="8134200"/>
        <a:ext cx="178956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4</xdr:col>
      <xdr:colOff>10440</xdr:colOff>
      <xdr:row>74</xdr:row>
      <xdr:rowOff>19080</xdr:rowOff>
    </xdr:to>
    <xdr:graphicFrame>
      <xdr:nvGraphicFramePr>
        <xdr:cNvPr id="10" name="Chart 27"/>
        <xdr:cNvGraphicFramePr/>
      </xdr:nvGraphicFramePr>
      <xdr:xfrm>
        <a:off x="592920" y="10401480"/>
        <a:ext cx="17899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64</xdr:row>
      <xdr:rowOff>0</xdr:rowOff>
    </xdr:from>
    <xdr:to>
      <xdr:col>11</xdr:col>
      <xdr:colOff>10440</xdr:colOff>
      <xdr:row>74</xdr:row>
      <xdr:rowOff>19080</xdr:rowOff>
    </xdr:to>
    <xdr:graphicFrame>
      <xdr:nvGraphicFramePr>
        <xdr:cNvPr id="11" name="Chart 28"/>
        <xdr:cNvGraphicFramePr/>
      </xdr:nvGraphicFramePr>
      <xdr:xfrm>
        <a:off x="4744800" y="10401480"/>
        <a:ext cx="178956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0</xdr:colOff>
      <xdr:row>64</xdr:row>
      <xdr:rowOff>0</xdr:rowOff>
    </xdr:from>
    <xdr:to>
      <xdr:col>18</xdr:col>
      <xdr:colOff>10080</xdr:colOff>
      <xdr:row>74</xdr:row>
      <xdr:rowOff>19080</xdr:rowOff>
    </xdr:to>
    <xdr:graphicFrame>
      <xdr:nvGraphicFramePr>
        <xdr:cNvPr id="12" name="Chart 29"/>
        <xdr:cNvGraphicFramePr/>
      </xdr:nvGraphicFramePr>
      <xdr:xfrm>
        <a:off x="8896320" y="10401480"/>
        <a:ext cx="178956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78</xdr:row>
      <xdr:rowOff>0</xdr:rowOff>
    </xdr:from>
    <xdr:to>
      <xdr:col>4</xdr:col>
      <xdr:colOff>10440</xdr:colOff>
      <xdr:row>88</xdr:row>
      <xdr:rowOff>9360</xdr:rowOff>
    </xdr:to>
    <xdr:graphicFrame>
      <xdr:nvGraphicFramePr>
        <xdr:cNvPr id="13" name="Chart 30"/>
        <xdr:cNvGraphicFramePr/>
      </xdr:nvGraphicFramePr>
      <xdr:xfrm>
        <a:off x="592920" y="12668400"/>
        <a:ext cx="17899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0</xdr:colOff>
      <xdr:row>78</xdr:row>
      <xdr:rowOff>0</xdr:rowOff>
    </xdr:from>
    <xdr:to>
      <xdr:col>11</xdr:col>
      <xdr:colOff>10440</xdr:colOff>
      <xdr:row>88</xdr:row>
      <xdr:rowOff>9360</xdr:rowOff>
    </xdr:to>
    <xdr:graphicFrame>
      <xdr:nvGraphicFramePr>
        <xdr:cNvPr id="14" name="Chart 31"/>
        <xdr:cNvGraphicFramePr/>
      </xdr:nvGraphicFramePr>
      <xdr:xfrm>
        <a:off x="4744800" y="12668400"/>
        <a:ext cx="178956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0</xdr:colOff>
      <xdr:row>78</xdr:row>
      <xdr:rowOff>0</xdr:rowOff>
    </xdr:from>
    <xdr:to>
      <xdr:col>18</xdr:col>
      <xdr:colOff>10080</xdr:colOff>
      <xdr:row>88</xdr:row>
      <xdr:rowOff>9360</xdr:rowOff>
    </xdr:to>
    <xdr:graphicFrame>
      <xdr:nvGraphicFramePr>
        <xdr:cNvPr id="15" name="Chart 32"/>
        <xdr:cNvGraphicFramePr/>
      </xdr:nvGraphicFramePr>
      <xdr:xfrm>
        <a:off x="8896320" y="12668400"/>
        <a:ext cx="178956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4</xdr:col>
      <xdr:colOff>10440</xdr:colOff>
      <xdr:row>102</xdr:row>
      <xdr:rowOff>18720</xdr:rowOff>
    </xdr:to>
    <xdr:graphicFrame>
      <xdr:nvGraphicFramePr>
        <xdr:cNvPr id="16" name="Chart 33"/>
        <xdr:cNvGraphicFramePr/>
      </xdr:nvGraphicFramePr>
      <xdr:xfrm>
        <a:off x="592920" y="14954400"/>
        <a:ext cx="17899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0</xdr:colOff>
      <xdr:row>92</xdr:row>
      <xdr:rowOff>0</xdr:rowOff>
    </xdr:from>
    <xdr:to>
      <xdr:col>11</xdr:col>
      <xdr:colOff>10440</xdr:colOff>
      <xdr:row>102</xdr:row>
      <xdr:rowOff>18720</xdr:rowOff>
    </xdr:to>
    <xdr:graphicFrame>
      <xdr:nvGraphicFramePr>
        <xdr:cNvPr id="17" name="Chart 34"/>
        <xdr:cNvGraphicFramePr/>
      </xdr:nvGraphicFramePr>
      <xdr:xfrm>
        <a:off x="4744800" y="14954400"/>
        <a:ext cx="178956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0</xdr:colOff>
      <xdr:row>92</xdr:row>
      <xdr:rowOff>0</xdr:rowOff>
    </xdr:from>
    <xdr:to>
      <xdr:col>18</xdr:col>
      <xdr:colOff>10080</xdr:colOff>
      <xdr:row>102</xdr:row>
      <xdr:rowOff>18720</xdr:rowOff>
    </xdr:to>
    <xdr:graphicFrame>
      <xdr:nvGraphicFramePr>
        <xdr:cNvPr id="18" name="Chart 35"/>
        <xdr:cNvGraphicFramePr/>
      </xdr:nvGraphicFramePr>
      <xdr:xfrm>
        <a:off x="8896320" y="14954400"/>
        <a:ext cx="178956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0</xdr:colOff>
      <xdr:row>50</xdr:row>
      <xdr:rowOff>0</xdr:rowOff>
    </xdr:from>
    <xdr:to>
      <xdr:col>14</xdr:col>
      <xdr:colOff>20880</xdr:colOff>
      <xdr:row>60</xdr:row>
      <xdr:rowOff>28440</xdr:rowOff>
    </xdr:to>
    <xdr:graphicFrame>
      <xdr:nvGraphicFramePr>
        <xdr:cNvPr id="19" name="Chart 36"/>
        <xdr:cNvGraphicFramePr/>
      </xdr:nvGraphicFramePr>
      <xdr:xfrm>
        <a:off x="6523920" y="8134200"/>
        <a:ext cx="18003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1</xdr:col>
      <xdr:colOff>20880</xdr:colOff>
      <xdr:row>60</xdr:row>
      <xdr:rowOff>28440</xdr:rowOff>
    </xdr:to>
    <xdr:graphicFrame>
      <xdr:nvGraphicFramePr>
        <xdr:cNvPr id="20" name="Chart 37"/>
        <xdr:cNvGraphicFramePr/>
      </xdr:nvGraphicFramePr>
      <xdr:xfrm>
        <a:off x="10675800" y="8134200"/>
        <a:ext cx="1800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50</xdr:row>
      <xdr:rowOff>0</xdr:rowOff>
    </xdr:from>
    <xdr:to>
      <xdr:col>7</xdr:col>
      <xdr:colOff>20880</xdr:colOff>
      <xdr:row>60</xdr:row>
      <xdr:rowOff>28440</xdr:rowOff>
    </xdr:to>
    <xdr:graphicFrame>
      <xdr:nvGraphicFramePr>
        <xdr:cNvPr id="21" name="Chart 38"/>
        <xdr:cNvGraphicFramePr/>
      </xdr:nvGraphicFramePr>
      <xdr:xfrm>
        <a:off x="2372400" y="8134200"/>
        <a:ext cx="1800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64</xdr:row>
      <xdr:rowOff>0</xdr:rowOff>
    </xdr:from>
    <xdr:to>
      <xdr:col>7</xdr:col>
      <xdr:colOff>20880</xdr:colOff>
      <xdr:row>74</xdr:row>
      <xdr:rowOff>28440</xdr:rowOff>
    </xdr:to>
    <xdr:graphicFrame>
      <xdr:nvGraphicFramePr>
        <xdr:cNvPr id="22" name="Chart 39"/>
        <xdr:cNvGraphicFramePr/>
      </xdr:nvGraphicFramePr>
      <xdr:xfrm>
        <a:off x="2372400" y="10401480"/>
        <a:ext cx="180000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0</xdr:colOff>
      <xdr:row>64</xdr:row>
      <xdr:rowOff>0</xdr:rowOff>
    </xdr:from>
    <xdr:to>
      <xdr:col>14</xdr:col>
      <xdr:colOff>20880</xdr:colOff>
      <xdr:row>74</xdr:row>
      <xdr:rowOff>28440</xdr:rowOff>
    </xdr:to>
    <xdr:graphicFrame>
      <xdr:nvGraphicFramePr>
        <xdr:cNvPr id="23" name="Chart 40"/>
        <xdr:cNvGraphicFramePr/>
      </xdr:nvGraphicFramePr>
      <xdr:xfrm>
        <a:off x="6523920" y="10401480"/>
        <a:ext cx="180036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8</xdr:col>
      <xdr:colOff>0</xdr:colOff>
      <xdr:row>64</xdr:row>
      <xdr:rowOff>0</xdr:rowOff>
    </xdr:from>
    <xdr:to>
      <xdr:col>21</xdr:col>
      <xdr:colOff>20880</xdr:colOff>
      <xdr:row>74</xdr:row>
      <xdr:rowOff>28440</xdr:rowOff>
    </xdr:to>
    <xdr:graphicFrame>
      <xdr:nvGraphicFramePr>
        <xdr:cNvPr id="24" name="Chart 41"/>
        <xdr:cNvGraphicFramePr/>
      </xdr:nvGraphicFramePr>
      <xdr:xfrm>
        <a:off x="10675800" y="10401480"/>
        <a:ext cx="180000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0</xdr:colOff>
      <xdr:row>78</xdr:row>
      <xdr:rowOff>0</xdr:rowOff>
    </xdr:from>
    <xdr:to>
      <xdr:col>7</xdr:col>
      <xdr:colOff>20880</xdr:colOff>
      <xdr:row>88</xdr:row>
      <xdr:rowOff>18720</xdr:rowOff>
    </xdr:to>
    <xdr:graphicFrame>
      <xdr:nvGraphicFramePr>
        <xdr:cNvPr id="25" name="Chart 42"/>
        <xdr:cNvGraphicFramePr/>
      </xdr:nvGraphicFramePr>
      <xdr:xfrm>
        <a:off x="2372400" y="12668400"/>
        <a:ext cx="180000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1</xdr:col>
      <xdr:colOff>0</xdr:colOff>
      <xdr:row>78</xdr:row>
      <xdr:rowOff>0</xdr:rowOff>
    </xdr:from>
    <xdr:to>
      <xdr:col>14</xdr:col>
      <xdr:colOff>20880</xdr:colOff>
      <xdr:row>88</xdr:row>
      <xdr:rowOff>18720</xdr:rowOff>
    </xdr:to>
    <xdr:graphicFrame>
      <xdr:nvGraphicFramePr>
        <xdr:cNvPr id="26" name="Chart 43"/>
        <xdr:cNvGraphicFramePr/>
      </xdr:nvGraphicFramePr>
      <xdr:xfrm>
        <a:off x="6523920" y="12668400"/>
        <a:ext cx="180036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8</xdr:col>
      <xdr:colOff>0</xdr:colOff>
      <xdr:row>78</xdr:row>
      <xdr:rowOff>0</xdr:rowOff>
    </xdr:from>
    <xdr:to>
      <xdr:col>21</xdr:col>
      <xdr:colOff>20880</xdr:colOff>
      <xdr:row>88</xdr:row>
      <xdr:rowOff>18720</xdr:rowOff>
    </xdr:to>
    <xdr:graphicFrame>
      <xdr:nvGraphicFramePr>
        <xdr:cNvPr id="27" name="Chart 44"/>
        <xdr:cNvGraphicFramePr/>
      </xdr:nvGraphicFramePr>
      <xdr:xfrm>
        <a:off x="10675800" y="12668400"/>
        <a:ext cx="180000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8</xdr:col>
      <xdr:colOff>0</xdr:colOff>
      <xdr:row>92</xdr:row>
      <xdr:rowOff>0</xdr:rowOff>
    </xdr:from>
    <xdr:to>
      <xdr:col>21</xdr:col>
      <xdr:colOff>20880</xdr:colOff>
      <xdr:row>102</xdr:row>
      <xdr:rowOff>28440</xdr:rowOff>
    </xdr:to>
    <xdr:graphicFrame>
      <xdr:nvGraphicFramePr>
        <xdr:cNvPr id="28" name="Chart 45"/>
        <xdr:cNvGraphicFramePr/>
      </xdr:nvGraphicFramePr>
      <xdr:xfrm>
        <a:off x="10675800" y="14954400"/>
        <a:ext cx="1800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1</xdr:col>
      <xdr:colOff>0</xdr:colOff>
      <xdr:row>92</xdr:row>
      <xdr:rowOff>0</xdr:rowOff>
    </xdr:from>
    <xdr:to>
      <xdr:col>14</xdr:col>
      <xdr:colOff>20880</xdr:colOff>
      <xdr:row>102</xdr:row>
      <xdr:rowOff>28440</xdr:rowOff>
    </xdr:to>
    <xdr:graphicFrame>
      <xdr:nvGraphicFramePr>
        <xdr:cNvPr id="29" name="Chart 46"/>
        <xdr:cNvGraphicFramePr/>
      </xdr:nvGraphicFramePr>
      <xdr:xfrm>
        <a:off x="6523920" y="14954400"/>
        <a:ext cx="18003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0</xdr:colOff>
      <xdr:row>92</xdr:row>
      <xdr:rowOff>0</xdr:rowOff>
    </xdr:from>
    <xdr:to>
      <xdr:col>7</xdr:col>
      <xdr:colOff>20880</xdr:colOff>
      <xdr:row>102</xdr:row>
      <xdr:rowOff>28440</xdr:rowOff>
    </xdr:to>
    <xdr:graphicFrame>
      <xdr:nvGraphicFramePr>
        <xdr:cNvPr id="30" name="Chart 47"/>
        <xdr:cNvGraphicFramePr/>
      </xdr:nvGraphicFramePr>
      <xdr:xfrm>
        <a:off x="2372400" y="14954400"/>
        <a:ext cx="1800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4</xdr:col>
      <xdr:colOff>20880</xdr:colOff>
      <xdr:row>116</xdr:row>
      <xdr:rowOff>28440</xdr:rowOff>
    </xdr:to>
    <xdr:graphicFrame>
      <xdr:nvGraphicFramePr>
        <xdr:cNvPr id="31" name="Chart 48"/>
        <xdr:cNvGraphicFramePr/>
      </xdr:nvGraphicFramePr>
      <xdr:xfrm>
        <a:off x="592920" y="17221320"/>
        <a:ext cx="18003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8</xdr:col>
      <xdr:colOff>0</xdr:colOff>
      <xdr:row>106</xdr:row>
      <xdr:rowOff>0</xdr:rowOff>
    </xdr:from>
    <xdr:to>
      <xdr:col>11</xdr:col>
      <xdr:colOff>20880</xdr:colOff>
      <xdr:row>116</xdr:row>
      <xdr:rowOff>28440</xdr:rowOff>
    </xdr:to>
    <xdr:graphicFrame>
      <xdr:nvGraphicFramePr>
        <xdr:cNvPr id="32" name="Chart 49"/>
        <xdr:cNvGraphicFramePr/>
      </xdr:nvGraphicFramePr>
      <xdr:xfrm>
        <a:off x="4744800" y="17221320"/>
        <a:ext cx="1800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0</xdr:colOff>
      <xdr:row>106</xdr:row>
      <xdr:rowOff>0</xdr:rowOff>
    </xdr:from>
    <xdr:to>
      <xdr:col>7</xdr:col>
      <xdr:colOff>30960</xdr:colOff>
      <xdr:row>116</xdr:row>
      <xdr:rowOff>37800</xdr:rowOff>
    </xdr:to>
    <xdr:graphicFrame>
      <xdr:nvGraphicFramePr>
        <xdr:cNvPr id="33" name="Chart 50"/>
        <xdr:cNvGraphicFramePr/>
      </xdr:nvGraphicFramePr>
      <xdr:xfrm>
        <a:off x="2372400" y="17221320"/>
        <a:ext cx="18100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1</xdr:col>
      <xdr:colOff>0</xdr:colOff>
      <xdr:row>106</xdr:row>
      <xdr:rowOff>0</xdr:rowOff>
    </xdr:from>
    <xdr:to>
      <xdr:col>13</xdr:col>
      <xdr:colOff>593280</xdr:colOff>
      <xdr:row>116</xdr:row>
      <xdr:rowOff>28440</xdr:rowOff>
    </xdr:to>
    <xdr:graphicFrame>
      <xdr:nvGraphicFramePr>
        <xdr:cNvPr id="34" name="Chart 51"/>
        <xdr:cNvGraphicFramePr/>
      </xdr:nvGraphicFramePr>
      <xdr:xfrm>
        <a:off x="6523920" y="17221320"/>
        <a:ext cx="1779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5</xdr:col>
      <xdr:colOff>0</xdr:colOff>
      <xdr:row>3</xdr:row>
      <xdr:rowOff>0</xdr:rowOff>
    </xdr:from>
    <xdr:to>
      <xdr:col>20</xdr:col>
      <xdr:colOff>720</xdr:colOff>
      <xdr:row>17</xdr:row>
      <xdr:rowOff>162000</xdr:rowOff>
    </xdr:to>
    <xdr:graphicFrame>
      <xdr:nvGraphicFramePr>
        <xdr:cNvPr id="35" name="Chart 52"/>
        <xdr:cNvGraphicFramePr/>
      </xdr:nvGraphicFramePr>
      <xdr:xfrm>
        <a:off x="8896320" y="485640"/>
        <a:ext cx="2966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20</xdr:col>
      <xdr:colOff>720</xdr:colOff>
      <xdr:row>32</xdr:row>
      <xdr:rowOff>162000</xdr:rowOff>
    </xdr:to>
    <xdr:graphicFrame>
      <xdr:nvGraphicFramePr>
        <xdr:cNvPr id="36" name="Chart 53"/>
        <xdr:cNvGraphicFramePr/>
      </xdr:nvGraphicFramePr>
      <xdr:xfrm>
        <a:off x="8896320" y="2914560"/>
        <a:ext cx="29660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360</xdr:colOff>
      <xdr:row>32</xdr:row>
      <xdr:rowOff>162000</xdr:rowOff>
    </xdr:to>
    <xdr:graphicFrame>
      <xdr:nvGraphicFramePr>
        <xdr:cNvPr id="37" name="Chart 54"/>
        <xdr:cNvGraphicFramePr/>
      </xdr:nvGraphicFramePr>
      <xdr:xfrm>
        <a:off x="11861640" y="2914560"/>
        <a:ext cx="29660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0</xdr:col>
      <xdr:colOff>0</xdr:colOff>
      <xdr:row>3</xdr:row>
      <xdr:rowOff>0</xdr:rowOff>
    </xdr:from>
    <xdr:to>
      <xdr:col>25</xdr:col>
      <xdr:colOff>360</xdr:colOff>
      <xdr:row>17</xdr:row>
      <xdr:rowOff>162000</xdr:rowOff>
    </xdr:to>
    <xdr:graphicFrame>
      <xdr:nvGraphicFramePr>
        <xdr:cNvPr id="38" name="Chart 55"/>
        <xdr:cNvGraphicFramePr/>
      </xdr:nvGraphicFramePr>
      <xdr:xfrm>
        <a:off x="11861640" y="485640"/>
        <a:ext cx="2966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8</xdr:col>
      <xdr:colOff>360</xdr:colOff>
      <xdr:row>16</xdr:row>
      <xdr:rowOff>18720</xdr:rowOff>
    </xdr:to>
    <xdr:graphicFrame>
      <xdr:nvGraphicFramePr>
        <xdr:cNvPr id="39" name="Chart 1"/>
        <xdr:cNvGraphicFramePr/>
      </xdr:nvGraphicFramePr>
      <xdr:xfrm>
        <a:off x="26096040" y="324000"/>
        <a:ext cx="2372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0</xdr:colOff>
      <xdr:row>2</xdr:row>
      <xdr:rowOff>0</xdr:rowOff>
    </xdr:from>
    <xdr:to>
      <xdr:col>52</xdr:col>
      <xdr:colOff>20520</xdr:colOff>
      <xdr:row>16</xdr:row>
      <xdr:rowOff>28440</xdr:rowOff>
    </xdr:to>
    <xdr:graphicFrame>
      <xdr:nvGraphicFramePr>
        <xdr:cNvPr id="40" name="Chart 2"/>
        <xdr:cNvGraphicFramePr/>
      </xdr:nvGraphicFramePr>
      <xdr:xfrm>
        <a:off x="28468440" y="324000"/>
        <a:ext cx="23929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3</xdr:col>
      <xdr:colOff>0</xdr:colOff>
      <xdr:row>2</xdr:row>
      <xdr:rowOff>0</xdr:rowOff>
    </xdr:from>
    <xdr:to>
      <xdr:col>57</xdr:col>
      <xdr:colOff>10440</xdr:colOff>
      <xdr:row>16</xdr:row>
      <xdr:rowOff>28440</xdr:rowOff>
    </xdr:to>
    <xdr:graphicFrame>
      <xdr:nvGraphicFramePr>
        <xdr:cNvPr id="41" name="Chart 3"/>
        <xdr:cNvGraphicFramePr/>
      </xdr:nvGraphicFramePr>
      <xdr:xfrm>
        <a:off x="31433760" y="324000"/>
        <a:ext cx="23828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7</xdr:col>
      <xdr:colOff>0</xdr:colOff>
      <xdr:row>2</xdr:row>
      <xdr:rowOff>0</xdr:rowOff>
    </xdr:from>
    <xdr:to>
      <xdr:col>61</xdr:col>
      <xdr:colOff>30600</xdr:colOff>
      <xdr:row>16</xdr:row>
      <xdr:rowOff>37800</xdr:rowOff>
    </xdr:to>
    <xdr:graphicFrame>
      <xdr:nvGraphicFramePr>
        <xdr:cNvPr id="42" name="Chart 4"/>
        <xdr:cNvGraphicFramePr/>
      </xdr:nvGraphicFramePr>
      <xdr:xfrm>
        <a:off x="33806160" y="324000"/>
        <a:ext cx="24030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2</xdr:col>
      <xdr:colOff>0</xdr:colOff>
      <xdr:row>2</xdr:row>
      <xdr:rowOff>0</xdr:rowOff>
    </xdr:from>
    <xdr:to>
      <xdr:col>66</xdr:col>
      <xdr:colOff>10440</xdr:colOff>
      <xdr:row>16</xdr:row>
      <xdr:rowOff>28440</xdr:rowOff>
    </xdr:to>
    <xdr:graphicFrame>
      <xdr:nvGraphicFramePr>
        <xdr:cNvPr id="43" name="Chart 5"/>
        <xdr:cNvGraphicFramePr/>
      </xdr:nvGraphicFramePr>
      <xdr:xfrm>
        <a:off x="36771480" y="324000"/>
        <a:ext cx="23828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6</xdr:col>
      <xdr:colOff>0</xdr:colOff>
      <xdr:row>2</xdr:row>
      <xdr:rowOff>0</xdr:rowOff>
    </xdr:from>
    <xdr:to>
      <xdr:col>70</xdr:col>
      <xdr:colOff>30600</xdr:colOff>
      <xdr:row>16</xdr:row>
      <xdr:rowOff>37800</xdr:rowOff>
    </xdr:to>
    <xdr:graphicFrame>
      <xdr:nvGraphicFramePr>
        <xdr:cNvPr id="44" name="Chart 6"/>
        <xdr:cNvGraphicFramePr/>
      </xdr:nvGraphicFramePr>
      <xdr:xfrm>
        <a:off x="39143880" y="324000"/>
        <a:ext cx="24030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0</xdr:colOff>
      <xdr:row>19</xdr:row>
      <xdr:rowOff>0</xdr:rowOff>
    </xdr:from>
    <xdr:to>
      <xdr:col>48</xdr:col>
      <xdr:colOff>10440</xdr:colOff>
      <xdr:row>33</xdr:row>
      <xdr:rowOff>28440</xdr:rowOff>
    </xdr:to>
    <xdr:graphicFrame>
      <xdr:nvGraphicFramePr>
        <xdr:cNvPr id="45" name="Chart 7"/>
        <xdr:cNvGraphicFramePr/>
      </xdr:nvGraphicFramePr>
      <xdr:xfrm>
        <a:off x="26096040" y="3095640"/>
        <a:ext cx="23828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0</xdr:colOff>
      <xdr:row>19</xdr:row>
      <xdr:rowOff>0</xdr:rowOff>
    </xdr:from>
    <xdr:to>
      <xdr:col>57</xdr:col>
      <xdr:colOff>10440</xdr:colOff>
      <xdr:row>33</xdr:row>
      <xdr:rowOff>28440</xdr:rowOff>
    </xdr:to>
    <xdr:graphicFrame>
      <xdr:nvGraphicFramePr>
        <xdr:cNvPr id="46" name="Chart 8"/>
        <xdr:cNvGraphicFramePr/>
      </xdr:nvGraphicFramePr>
      <xdr:xfrm>
        <a:off x="31433760" y="3095640"/>
        <a:ext cx="23828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2</xdr:col>
      <xdr:colOff>0</xdr:colOff>
      <xdr:row>19</xdr:row>
      <xdr:rowOff>0</xdr:rowOff>
    </xdr:from>
    <xdr:to>
      <xdr:col>66</xdr:col>
      <xdr:colOff>10440</xdr:colOff>
      <xdr:row>33</xdr:row>
      <xdr:rowOff>28440</xdr:rowOff>
    </xdr:to>
    <xdr:graphicFrame>
      <xdr:nvGraphicFramePr>
        <xdr:cNvPr id="47" name="Chart 9"/>
        <xdr:cNvGraphicFramePr/>
      </xdr:nvGraphicFramePr>
      <xdr:xfrm>
        <a:off x="36771480" y="3095640"/>
        <a:ext cx="23828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6</xdr:col>
      <xdr:colOff>0</xdr:colOff>
      <xdr:row>19</xdr:row>
      <xdr:rowOff>0</xdr:rowOff>
    </xdr:from>
    <xdr:to>
      <xdr:col>70</xdr:col>
      <xdr:colOff>40680</xdr:colOff>
      <xdr:row>33</xdr:row>
      <xdr:rowOff>47520</xdr:rowOff>
    </xdr:to>
    <xdr:graphicFrame>
      <xdr:nvGraphicFramePr>
        <xdr:cNvPr id="48" name="Chart 10"/>
        <xdr:cNvGraphicFramePr/>
      </xdr:nvGraphicFramePr>
      <xdr:xfrm>
        <a:off x="39143880" y="3095640"/>
        <a:ext cx="24130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7</xdr:col>
      <xdr:colOff>0</xdr:colOff>
      <xdr:row>19</xdr:row>
      <xdr:rowOff>0</xdr:rowOff>
    </xdr:from>
    <xdr:to>
      <xdr:col>61</xdr:col>
      <xdr:colOff>40320</xdr:colOff>
      <xdr:row>33</xdr:row>
      <xdr:rowOff>47520</xdr:rowOff>
    </xdr:to>
    <xdr:graphicFrame>
      <xdr:nvGraphicFramePr>
        <xdr:cNvPr id="49" name="Chart 11"/>
        <xdr:cNvGraphicFramePr/>
      </xdr:nvGraphicFramePr>
      <xdr:xfrm>
        <a:off x="33806160" y="3095640"/>
        <a:ext cx="2412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8</xdr:col>
      <xdr:colOff>0</xdr:colOff>
      <xdr:row>19</xdr:row>
      <xdr:rowOff>0</xdr:rowOff>
    </xdr:from>
    <xdr:to>
      <xdr:col>52</xdr:col>
      <xdr:colOff>40320</xdr:colOff>
      <xdr:row>33</xdr:row>
      <xdr:rowOff>47520</xdr:rowOff>
    </xdr:to>
    <xdr:graphicFrame>
      <xdr:nvGraphicFramePr>
        <xdr:cNvPr id="50" name="Chart 12"/>
        <xdr:cNvGraphicFramePr/>
      </xdr:nvGraphicFramePr>
      <xdr:xfrm>
        <a:off x="28468440" y="3095640"/>
        <a:ext cx="2412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4</xdr:col>
      <xdr:colOff>0</xdr:colOff>
      <xdr:row>36</xdr:row>
      <xdr:rowOff>0</xdr:rowOff>
    </xdr:from>
    <xdr:to>
      <xdr:col>48</xdr:col>
      <xdr:colOff>20880</xdr:colOff>
      <xdr:row>50</xdr:row>
      <xdr:rowOff>37800</xdr:rowOff>
    </xdr:to>
    <xdr:graphicFrame>
      <xdr:nvGraphicFramePr>
        <xdr:cNvPr id="51" name="Chart 14"/>
        <xdr:cNvGraphicFramePr/>
      </xdr:nvGraphicFramePr>
      <xdr:xfrm>
        <a:off x="26096040" y="5848200"/>
        <a:ext cx="2393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8</xdr:col>
      <xdr:colOff>0</xdr:colOff>
      <xdr:row>36</xdr:row>
      <xdr:rowOff>0</xdr:rowOff>
    </xdr:from>
    <xdr:to>
      <xdr:col>52</xdr:col>
      <xdr:colOff>50760</xdr:colOff>
      <xdr:row>50</xdr:row>
      <xdr:rowOff>56880</xdr:rowOff>
    </xdr:to>
    <xdr:graphicFrame>
      <xdr:nvGraphicFramePr>
        <xdr:cNvPr id="52" name="Chart 15"/>
        <xdr:cNvGraphicFramePr/>
      </xdr:nvGraphicFramePr>
      <xdr:xfrm>
        <a:off x="28468440" y="5848200"/>
        <a:ext cx="24231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6</xdr:col>
      <xdr:colOff>0</xdr:colOff>
      <xdr:row>4</xdr:row>
      <xdr:rowOff>0</xdr:rowOff>
    </xdr:from>
    <xdr:to>
      <xdr:col>34</xdr:col>
      <xdr:colOff>720</xdr:colOff>
      <xdr:row>18</xdr:row>
      <xdr:rowOff>162000</xdr:rowOff>
    </xdr:to>
    <xdr:graphicFrame>
      <xdr:nvGraphicFramePr>
        <xdr:cNvPr id="53" name="Chart 16"/>
        <xdr:cNvGraphicFramePr/>
      </xdr:nvGraphicFramePr>
      <xdr:xfrm>
        <a:off x="15420240" y="666720"/>
        <a:ext cx="474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5</xdr:col>
      <xdr:colOff>0</xdr:colOff>
      <xdr:row>4</xdr:row>
      <xdr:rowOff>0</xdr:rowOff>
    </xdr:from>
    <xdr:to>
      <xdr:col>43</xdr:col>
      <xdr:colOff>720</xdr:colOff>
      <xdr:row>18</xdr:row>
      <xdr:rowOff>162000</xdr:rowOff>
    </xdr:to>
    <xdr:graphicFrame>
      <xdr:nvGraphicFramePr>
        <xdr:cNvPr id="54" name="Chart 18"/>
        <xdr:cNvGraphicFramePr/>
      </xdr:nvGraphicFramePr>
      <xdr:xfrm>
        <a:off x="20758320" y="666720"/>
        <a:ext cx="474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7</xdr:col>
      <xdr:colOff>0</xdr:colOff>
      <xdr:row>29</xdr:row>
      <xdr:rowOff>0</xdr:rowOff>
    </xdr:from>
    <xdr:to>
      <xdr:col>32</xdr:col>
      <xdr:colOff>720</xdr:colOff>
      <xdr:row>43</xdr:row>
      <xdr:rowOff>162000</xdr:rowOff>
    </xdr:to>
    <xdr:graphicFrame>
      <xdr:nvGraphicFramePr>
        <xdr:cNvPr id="55" name="Chart 20"/>
        <xdr:cNvGraphicFramePr/>
      </xdr:nvGraphicFramePr>
      <xdr:xfrm>
        <a:off x="16013520" y="4714920"/>
        <a:ext cx="2966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1</xdr:col>
      <xdr:colOff>0</xdr:colOff>
      <xdr:row>13</xdr:row>
      <xdr:rowOff>47520</xdr:rowOff>
    </xdr:from>
    <xdr:to>
      <xdr:col>21</xdr:col>
      <xdr:colOff>720</xdr:colOff>
      <xdr:row>25</xdr:row>
      <xdr:rowOff>162000</xdr:rowOff>
    </xdr:to>
    <xdr:sp>
      <xdr:nvSpPr>
        <xdr:cNvPr id="56" name="Line 21"/>
        <xdr:cNvSpPr/>
      </xdr:nvSpPr>
      <xdr:spPr>
        <a:xfrm flipH="1" flipV="1">
          <a:off x="12454920" y="2171520"/>
          <a:ext cx="720" cy="2057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6</xdr:row>
      <xdr:rowOff>0</xdr:rowOff>
    </xdr:from>
    <xdr:to>
      <xdr:col>57</xdr:col>
      <xdr:colOff>30600</xdr:colOff>
      <xdr:row>50</xdr:row>
      <xdr:rowOff>47160</xdr:rowOff>
    </xdr:to>
    <xdr:graphicFrame>
      <xdr:nvGraphicFramePr>
        <xdr:cNvPr id="57" name="Chart 24"/>
        <xdr:cNvGraphicFramePr/>
      </xdr:nvGraphicFramePr>
      <xdr:xfrm>
        <a:off x="31433760" y="5848200"/>
        <a:ext cx="2403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7</xdr:col>
      <xdr:colOff>0</xdr:colOff>
      <xdr:row>36</xdr:row>
      <xdr:rowOff>0</xdr:rowOff>
    </xdr:from>
    <xdr:to>
      <xdr:col>61</xdr:col>
      <xdr:colOff>60840</xdr:colOff>
      <xdr:row>50</xdr:row>
      <xdr:rowOff>66240</xdr:rowOff>
    </xdr:to>
    <xdr:graphicFrame>
      <xdr:nvGraphicFramePr>
        <xdr:cNvPr id="58" name="Chart 25"/>
        <xdr:cNvGraphicFramePr/>
      </xdr:nvGraphicFramePr>
      <xdr:xfrm>
        <a:off x="33806160" y="5848200"/>
        <a:ext cx="2433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8</xdr:row>
      <xdr:rowOff>0</xdr:rowOff>
    </xdr:from>
    <xdr:to>
      <xdr:col>32</xdr:col>
      <xdr:colOff>720</xdr:colOff>
      <xdr:row>22</xdr:row>
      <xdr:rowOff>162000</xdr:rowOff>
    </xdr:to>
    <xdr:graphicFrame>
      <xdr:nvGraphicFramePr>
        <xdr:cNvPr id="59" name="Chart 1"/>
        <xdr:cNvGraphicFramePr/>
      </xdr:nvGraphicFramePr>
      <xdr:xfrm>
        <a:off x="14234040" y="1314360"/>
        <a:ext cx="474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0</xdr:colOff>
      <xdr:row>8</xdr:row>
      <xdr:rowOff>0</xdr:rowOff>
    </xdr:from>
    <xdr:to>
      <xdr:col>41</xdr:col>
      <xdr:colOff>720</xdr:colOff>
      <xdr:row>22</xdr:row>
      <xdr:rowOff>162000</xdr:rowOff>
    </xdr:to>
    <xdr:graphicFrame>
      <xdr:nvGraphicFramePr>
        <xdr:cNvPr id="60" name="Chart 2"/>
        <xdr:cNvGraphicFramePr/>
      </xdr:nvGraphicFramePr>
      <xdr:xfrm>
        <a:off x="19572120" y="1314360"/>
        <a:ext cx="474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33</xdr:row>
      <xdr:rowOff>0</xdr:rowOff>
    </xdr:from>
    <xdr:to>
      <xdr:col>33</xdr:col>
      <xdr:colOff>360</xdr:colOff>
      <xdr:row>48</xdr:row>
      <xdr:rowOff>162000</xdr:rowOff>
    </xdr:to>
    <xdr:graphicFrame>
      <xdr:nvGraphicFramePr>
        <xdr:cNvPr id="61" name="Chart 10"/>
        <xdr:cNvGraphicFramePr/>
      </xdr:nvGraphicFramePr>
      <xdr:xfrm>
        <a:off x="14234040" y="5343480"/>
        <a:ext cx="5338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0</xdr:colOff>
      <xdr:row>33</xdr:row>
      <xdr:rowOff>0</xdr:rowOff>
    </xdr:from>
    <xdr:to>
      <xdr:col>43</xdr:col>
      <xdr:colOff>720</xdr:colOff>
      <xdr:row>48</xdr:row>
      <xdr:rowOff>162000</xdr:rowOff>
    </xdr:to>
    <xdr:graphicFrame>
      <xdr:nvGraphicFramePr>
        <xdr:cNvPr id="62" name="Chart 12"/>
        <xdr:cNvGraphicFramePr/>
      </xdr:nvGraphicFramePr>
      <xdr:xfrm>
        <a:off x="19572120" y="5343480"/>
        <a:ext cx="5931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6</xdr:col>
      <xdr:colOff>360</xdr:colOff>
      <xdr:row>17</xdr:row>
      <xdr:rowOff>162000</xdr:rowOff>
    </xdr:to>
    <xdr:graphicFrame>
      <xdr:nvGraphicFramePr>
        <xdr:cNvPr id="63" name="Chart 1029"/>
        <xdr:cNvGraphicFramePr/>
      </xdr:nvGraphicFramePr>
      <xdr:xfrm>
        <a:off x="4744800" y="485640"/>
        <a:ext cx="474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34</xdr:row>
      <xdr:rowOff>162000</xdr:rowOff>
    </xdr:to>
    <xdr:graphicFrame>
      <xdr:nvGraphicFramePr>
        <xdr:cNvPr id="64" name="Chart 11"/>
        <xdr:cNvGraphicFramePr/>
      </xdr:nvGraphicFramePr>
      <xdr:xfrm>
        <a:off x="4744800" y="3238560"/>
        <a:ext cx="474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3" activeCellId="0" sqref="C53:AC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.85"/>
    <col collapsed="false" customWidth="true" hidden="false" outlineLevel="0" max="4" min="3" style="3" width="5.41"/>
    <col collapsed="false" customWidth="true" hidden="false" outlineLevel="0" max="7" min="5" style="2" width="5.41"/>
    <col collapsed="false" customWidth="true" hidden="false" outlineLevel="0" max="8" min="8" style="4" width="5.41"/>
    <col collapsed="false" customWidth="true" hidden="false" outlineLevel="0" max="9" min="9" style="4" width="1.85"/>
    <col collapsed="false" customWidth="true" hidden="false" outlineLevel="0" max="12" min="10" style="4" width="5.41"/>
    <col collapsed="false" customWidth="true" hidden="false" outlineLevel="0" max="15" min="13" style="5" width="5.41"/>
    <col collapsed="false" customWidth="true" hidden="false" outlineLevel="0" max="16" min="16" style="5" width="1.85"/>
    <col collapsed="false" customWidth="true" hidden="false" outlineLevel="0" max="22" min="17" style="5" width="5.41"/>
    <col collapsed="false" customWidth="true" hidden="false" outlineLevel="0" max="23" min="23" style="5" width="1.85"/>
    <col collapsed="false" customWidth="true" hidden="false" outlineLevel="0" max="29" min="24" style="5" width="5.41"/>
    <col collapsed="false" customWidth="false" hidden="false" outlineLevel="0" max="257" min="30" style="5" width="11.42"/>
  </cols>
  <sheetData>
    <row r="1" customFormat="false" ht="11.25" hidden="false" customHeight="true" outlineLevel="0" collapsed="false">
      <c r="A1" s="6" t="s">
        <v>0</v>
      </c>
    </row>
    <row r="5" customFormat="false" ht="11.25" hidden="false" customHeight="true" outlineLevel="0" collapsed="false"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7" t="s">
        <v>1</v>
      </c>
    </row>
    <row r="8" s="11" customFormat="true" ht="13.5" hidden="false" customHeight="true" outlineLevel="0" collapsed="false">
      <c r="A8" s="8" t="s">
        <v>2</v>
      </c>
      <c r="B8" s="9" t="s">
        <v>3</v>
      </c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9" t="s">
        <v>5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1" customFormat="true" ht="11.25" hidden="false" customHeight="true" outlineLevel="0" collapsed="false">
      <c r="A9" s="8"/>
      <c r="B9" s="9"/>
      <c r="C9" s="12" t="s">
        <v>6</v>
      </c>
      <c r="D9" s="12"/>
      <c r="E9" s="12"/>
      <c r="F9" s="12"/>
      <c r="G9" s="12"/>
      <c r="H9" s="12"/>
      <c r="I9" s="12"/>
      <c r="J9" s="12" t="s">
        <v>7</v>
      </c>
      <c r="K9" s="12"/>
      <c r="L9" s="12"/>
      <c r="M9" s="12"/>
      <c r="N9" s="12"/>
      <c r="O9" s="12"/>
      <c r="P9" s="13"/>
      <c r="Q9" s="12" t="s">
        <v>8</v>
      </c>
      <c r="R9" s="12"/>
      <c r="S9" s="12"/>
      <c r="T9" s="12"/>
      <c r="U9" s="12"/>
      <c r="V9" s="12"/>
      <c r="W9" s="12"/>
      <c r="X9" s="12" t="s">
        <v>7</v>
      </c>
      <c r="Y9" s="12"/>
      <c r="Z9" s="12"/>
      <c r="AA9" s="12"/>
      <c r="AB9" s="12"/>
      <c r="AC9" s="12"/>
    </row>
    <row r="10" s="11" customFormat="true" ht="11.25" hidden="false" customHeight="true" outlineLevel="0" collapsed="false">
      <c r="A10" s="8"/>
      <c r="B10" s="9"/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2"/>
      <c r="J10" s="14" t="s">
        <v>9</v>
      </c>
      <c r="K10" s="14" t="s">
        <v>10</v>
      </c>
      <c r="L10" s="14" t="s">
        <v>11</v>
      </c>
      <c r="M10" s="14" t="s">
        <v>12</v>
      </c>
      <c r="N10" s="14" t="s">
        <v>13</v>
      </c>
      <c r="O10" s="14" t="s">
        <v>14</v>
      </c>
      <c r="P10" s="14"/>
      <c r="Q10" s="14" t="s">
        <v>9</v>
      </c>
      <c r="R10" s="14" t="s">
        <v>10</v>
      </c>
      <c r="S10" s="14" t="s">
        <v>11</v>
      </c>
      <c r="T10" s="14" t="s">
        <v>12</v>
      </c>
      <c r="U10" s="14" t="s">
        <v>13</v>
      </c>
      <c r="V10" s="14" t="s">
        <v>14</v>
      </c>
      <c r="W10" s="14"/>
      <c r="X10" s="14" t="s">
        <v>9</v>
      </c>
      <c r="Y10" s="14" t="s">
        <v>10</v>
      </c>
      <c r="Z10" s="14" t="s">
        <v>11</v>
      </c>
      <c r="AA10" s="14" t="s">
        <v>12</v>
      </c>
      <c r="AB10" s="14" t="s">
        <v>13</v>
      </c>
      <c r="AC10" s="14" t="s">
        <v>14</v>
      </c>
    </row>
    <row r="11" s="11" customFormat="true" ht="11.25" hidden="false" customHeight="true" outlineLevel="0" collapsed="false">
      <c r="A11" s="8"/>
      <c r="B11" s="9"/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6"/>
      <c r="J11" s="15" t="s">
        <v>21</v>
      </c>
      <c r="K11" s="15" t="s">
        <v>22</v>
      </c>
      <c r="L11" s="15" t="s">
        <v>23</v>
      </c>
      <c r="M11" s="15" t="s">
        <v>24</v>
      </c>
      <c r="N11" s="15" t="s">
        <v>25</v>
      </c>
      <c r="O11" s="15" t="s">
        <v>26</v>
      </c>
      <c r="P11" s="15"/>
      <c r="Q11" s="15" t="s">
        <v>27</v>
      </c>
      <c r="R11" s="15" t="s">
        <v>28</v>
      </c>
      <c r="S11" s="15" t="s">
        <v>29</v>
      </c>
      <c r="T11" s="15" t="s">
        <v>30</v>
      </c>
      <c r="U11" s="15" t="s">
        <v>31</v>
      </c>
      <c r="V11" s="15" t="s">
        <v>32</v>
      </c>
      <c r="W11" s="15"/>
      <c r="X11" s="15" t="s">
        <v>33</v>
      </c>
      <c r="Y11" s="15" t="s">
        <v>34</v>
      </c>
      <c r="Z11" s="15" t="s">
        <v>35</v>
      </c>
      <c r="AA11" s="15" t="s">
        <v>36</v>
      </c>
      <c r="AB11" s="15" t="s">
        <v>37</v>
      </c>
      <c r="AC11" s="15" t="s">
        <v>28</v>
      </c>
    </row>
    <row r="12" s="11" customFormat="true" ht="11.25" hidden="false" customHeight="true" outlineLevel="0" collapsed="false">
      <c r="A12" s="17" t="s">
        <v>38</v>
      </c>
      <c r="B12" s="18"/>
    </row>
    <row r="13" s="11" customFormat="true" ht="11.25" hidden="false" customHeight="true" outlineLevel="0" collapsed="false">
      <c r="A13" s="17"/>
      <c r="B13" s="18" t="n">
        <v>1997</v>
      </c>
      <c r="C13" s="19" t="n">
        <v>0.9068296</v>
      </c>
      <c r="D13" s="19" t="n">
        <v>0.7831753</v>
      </c>
      <c r="E13" s="19" t="n">
        <v>0.5802256</v>
      </c>
      <c r="F13" s="19" t="n">
        <v>0.36785</v>
      </c>
      <c r="G13" s="19" t="n">
        <v>0.2146933</v>
      </c>
      <c r="H13" s="19" t="n">
        <v>0.1304089</v>
      </c>
      <c r="I13" s="19"/>
      <c r="J13" s="19" t="n">
        <v>0.9604554</v>
      </c>
      <c r="K13" s="19" t="n">
        <v>0.9355114</v>
      </c>
      <c r="L13" s="19" t="n">
        <v>0.8716238</v>
      </c>
      <c r="M13" s="19" t="n">
        <v>0.754767</v>
      </c>
      <c r="N13" s="19" t="n">
        <v>0.633092</v>
      </c>
      <c r="O13" s="19" t="n">
        <v>0.4748897</v>
      </c>
      <c r="P13" s="20"/>
      <c r="Q13" s="19" t="n">
        <v>0.9874691</v>
      </c>
      <c r="R13" s="19" t="n">
        <v>0.9634535</v>
      </c>
      <c r="S13" s="19" t="n">
        <v>0.9004275</v>
      </c>
      <c r="T13" s="19" t="n">
        <v>0.7995083</v>
      </c>
      <c r="U13" s="19" t="n">
        <v>0.6732768</v>
      </c>
      <c r="V13" s="19" t="n">
        <v>0.55765</v>
      </c>
      <c r="W13" s="19"/>
      <c r="X13" s="19" t="n">
        <v>0.994987</v>
      </c>
      <c r="Y13" s="19" t="n">
        <v>0.9953011</v>
      </c>
      <c r="Z13" s="19" t="n">
        <v>0.9852293</v>
      </c>
      <c r="AA13" s="19" t="n">
        <v>0.971892</v>
      </c>
      <c r="AB13" s="19" t="n">
        <v>0.931891</v>
      </c>
      <c r="AC13" s="19" t="n">
        <v>0.8442759</v>
      </c>
    </row>
    <row r="14" s="11" customFormat="true" ht="11.25" hidden="false" customHeight="true" outlineLevel="0" collapsed="false">
      <c r="A14" s="17"/>
      <c r="B14" s="18" t="n">
        <v>2002</v>
      </c>
      <c r="C14" s="19" t="n">
        <v>0.9226382</v>
      </c>
      <c r="D14" s="19" t="n">
        <v>0.7956696</v>
      </c>
      <c r="E14" s="19" t="n">
        <v>0.5980023</v>
      </c>
      <c r="F14" s="19" t="n">
        <v>0.394861</v>
      </c>
      <c r="G14" s="19" t="n">
        <v>0.315376</v>
      </c>
      <c r="H14" s="19" t="n">
        <v>0.1491385</v>
      </c>
      <c r="I14" s="19"/>
      <c r="J14" s="19" t="n">
        <v>0.9833046</v>
      </c>
      <c r="K14" s="19" t="n">
        <v>0.9171305</v>
      </c>
      <c r="L14" s="19" t="n">
        <v>0.9073116</v>
      </c>
      <c r="M14" s="19" t="n">
        <v>0.828176</v>
      </c>
      <c r="N14" s="19" t="n">
        <v>0.6664218</v>
      </c>
      <c r="O14" s="19" t="n">
        <v>0.5580326</v>
      </c>
      <c r="Q14" s="19" t="n">
        <v>0.9912872</v>
      </c>
      <c r="R14" s="19" t="n">
        <v>0.9469303</v>
      </c>
      <c r="S14" s="19" t="n">
        <v>0.9075153</v>
      </c>
      <c r="T14" s="19" t="n">
        <v>0.8619692</v>
      </c>
      <c r="U14" s="19" t="n">
        <v>0.7401305</v>
      </c>
      <c r="V14" s="19" t="n">
        <v>0.5470123</v>
      </c>
      <c r="W14" s="19"/>
      <c r="X14" s="19" t="n">
        <v>0.9951386</v>
      </c>
      <c r="Y14" s="19" t="n">
        <v>0.9917973</v>
      </c>
      <c r="Z14" s="19" t="n">
        <v>0.9864734</v>
      </c>
      <c r="AA14" s="19" t="n">
        <v>0.9807715</v>
      </c>
      <c r="AB14" s="19" t="n">
        <v>0.9727153</v>
      </c>
      <c r="AC14" s="19" t="n">
        <v>0.9099391</v>
      </c>
    </row>
    <row r="15" s="11" customFormat="true" ht="11.25" hidden="false" customHeight="true" outlineLevel="0" collapsed="false">
      <c r="A15" s="17" t="s">
        <v>39</v>
      </c>
      <c r="B15" s="18"/>
    </row>
    <row r="16" s="11" customFormat="true" ht="11.25" hidden="false" customHeight="true" outlineLevel="0" collapsed="false">
      <c r="A16" s="17"/>
      <c r="B16" s="18" t="n">
        <v>1995</v>
      </c>
      <c r="C16" s="19" t="n">
        <v>0.8790138</v>
      </c>
      <c r="D16" s="19" t="n">
        <v>0.7969593</v>
      </c>
      <c r="E16" s="19" t="n">
        <v>0.7021773</v>
      </c>
      <c r="F16" s="19" t="n">
        <v>0.5504138</v>
      </c>
      <c r="G16" s="19" t="n">
        <v>0.4472113</v>
      </c>
      <c r="H16" s="19" t="n">
        <v>0.3008438</v>
      </c>
      <c r="I16" s="19"/>
      <c r="J16" s="19" t="n">
        <v>0.7639858</v>
      </c>
      <c r="K16" s="19" t="n">
        <v>0.7248291</v>
      </c>
      <c r="L16" s="19" t="n">
        <v>0.6673681</v>
      </c>
      <c r="M16" s="19" t="n">
        <v>0.5820827</v>
      </c>
      <c r="N16" s="19" t="n">
        <v>0.5138741</v>
      </c>
      <c r="O16" s="19" t="n">
        <v>0.381589</v>
      </c>
      <c r="P16" s="19"/>
      <c r="Q16" s="19" t="n">
        <v>0.9679925</v>
      </c>
      <c r="R16" s="19" t="n">
        <v>0.9404735</v>
      </c>
      <c r="S16" s="19" t="n">
        <v>0.9043915</v>
      </c>
      <c r="T16" s="19" t="n">
        <v>0.820888</v>
      </c>
      <c r="U16" s="19" t="n">
        <v>0.7256418</v>
      </c>
      <c r="V16" s="19" t="n">
        <v>0.609419</v>
      </c>
      <c r="W16" s="19"/>
      <c r="X16" s="19" t="n">
        <v>0.9453897</v>
      </c>
      <c r="Y16" s="19" t="n">
        <v>0.9276161</v>
      </c>
      <c r="Z16" s="19" t="n">
        <v>0.9145876</v>
      </c>
      <c r="AA16" s="19" t="n">
        <v>0.8614516</v>
      </c>
      <c r="AB16" s="19" t="n">
        <v>0.8070863</v>
      </c>
      <c r="AC16" s="19" t="n">
        <v>0.7004284</v>
      </c>
    </row>
    <row r="17" s="11" customFormat="true" ht="12.75" hidden="false" customHeight="true" outlineLevel="0" collapsed="false">
      <c r="A17" s="17"/>
      <c r="B17" s="18" t="n">
        <v>2002</v>
      </c>
      <c r="C17" s="19" t="n">
        <v>0.928473</v>
      </c>
      <c r="D17" s="19" t="n">
        <v>0.8430696</v>
      </c>
      <c r="E17" s="19" t="n">
        <v>0.778001</v>
      </c>
      <c r="F17" s="19" t="n">
        <v>0.6285595</v>
      </c>
      <c r="G17" s="19" t="n">
        <v>0.4936842</v>
      </c>
      <c r="H17" s="19" t="n">
        <v>0.3723354</v>
      </c>
      <c r="I17" s="19"/>
      <c r="J17" s="19" t="n">
        <v>0.8705285</v>
      </c>
      <c r="K17" s="19" t="n">
        <v>0.7497742</v>
      </c>
      <c r="L17" s="19" t="n">
        <v>0.7080569</v>
      </c>
      <c r="M17" s="19" t="n">
        <v>0.6231719</v>
      </c>
      <c r="N17" s="19" t="n">
        <v>0.5292239</v>
      </c>
      <c r="O17" s="19" t="n">
        <v>0.4276706</v>
      </c>
      <c r="P17" s="19"/>
      <c r="Q17" s="19" t="n">
        <v>0.9826372</v>
      </c>
      <c r="R17" s="19" t="n">
        <v>0.9601519</v>
      </c>
      <c r="S17" s="19" t="n">
        <v>0.9352481</v>
      </c>
      <c r="T17" s="19" t="n">
        <v>0.8787456</v>
      </c>
      <c r="U17" s="19" t="n">
        <v>0.7838482</v>
      </c>
      <c r="V17" s="19" t="n">
        <v>0.6727893</v>
      </c>
      <c r="W17" s="19"/>
      <c r="X17" s="19" t="n">
        <v>0.9678335</v>
      </c>
      <c r="Y17" s="19" t="n">
        <v>0.9405607</v>
      </c>
      <c r="Z17" s="19" t="n">
        <v>0.9240823</v>
      </c>
      <c r="AA17" s="19" t="n">
        <v>0.9004124</v>
      </c>
      <c r="AB17" s="19" t="n">
        <v>0.8230659</v>
      </c>
      <c r="AC17" s="19" t="n">
        <v>0.7297785</v>
      </c>
      <c r="AD17" s="0"/>
    </row>
    <row r="18" s="11" customFormat="true" ht="11.25" hidden="false" customHeight="true" outlineLevel="0" collapsed="false">
      <c r="A18" s="17" t="s">
        <v>40</v>
      </c>
      <c r="B18" s="18"/>
    </row>
    <row r="19" s="11" customFormat="true" ht="11.25" hidden="false" customHeight="true" outlineLevel="0" collapsed="false">
      <c r="A19" s="17"/>
      <c r="B19" s="18" t="n">
        <v>1990</v>
      </c>
      <c r="C19" s="19" t="n">
        <v>0.9728801</v>
      </c>
      <c r="D19" s="19" t="n">
        <v>0.9501236</v>
      </c>
      <c r="E19" s="19" t="n">
        <v>0.9051189</v>
      </c>
      <c r="F19" s="19" t="n">
        <v>0.7738842</v>
      </c>
      <c r="G19" s="19" t="n">
        <v>0.6695726</v>
      </c>
      <c r="H19" s="19" t="n">
        <v>0.5938113</v>
      </c>
      <c r="I19" s="19"/>
      <c r="J19" s="19" t="n">
        <v>0.9532391</v>
      </c>
      <c r="K19" s="19" t="n">
        <v>0.9399863</v>
      </c>
      <c r="L19" s="19" t="n">
        <v>0.9035353</v>
      </c>
      <c r="M19" s="19" t="n">
        <v>0.7990156</v>
      </c>
      <c r="N19" s="19" t="n">
        <v>0.7086471</v>
      </c>
      <c r="O19" s="19" t="n">
        <v>0.644242</v>
      </c>
      <c r="P19" s="19"/>
      <c r="Q19" s="19" t="n">
        <v>0.9901863</v>
      </c>
      <c r="R19" s="19" t="n">
        <v>0.9850791</v>
      </c>
      <c r="S19" s="19" t="n">
        <v>0.9726732</v>
      </c>
      <c r="T19" s="19" t="n">
        <v>0.9506794</v>
      </c>
      <c r="U19" s="19" t="n">
        <v>0.9224396</v>
      </c>
      <c r="V19" s="19" t="n">
        <v>0.8654124</v>
      </c>
      <c r="W19" s="19"/>
      <c r="X19" s="19" t="n">
        <v>0.9887463</v>
      </c>
      <c r="Y19" s="19" t="n">
        <v>0.9840147</v>
      </c>
      <c r="Z19" s="19" t="n">
        <v>0.9809957</v>
      </c>
      <c r="AA19" s="19" t="n">
        <v>0.9675069</v>
      </c>
      <c r="AB19" s="19" t="n">
        <v>0.9430786</v>
      </c>
      <c r="AC19" s="19" t="n">
        <v>0.8939534</v>
      </c>
    </row>
    <row r="20" s="11" customFormat="true" ht="11.25" hidden="false" customHeight="true" outlineLevel="0" collapsed="false">
      <c r="A20" s="17"/>
      <c r="B20" s="18" t="n">
        <v>2000</v>
      </c>
      <c r="C20" s="19" t="n">
        <v>0.9849971</v>
      </c>
      <c r="D20" s="19" t="n">
        <v>0.9611477</v>
      </c>
      <c r="E20" s="19" t="n">
        <v>0.9254214</v>
      </c>
      <c r="F20" s="19" t="n">
        <v>0.858</v>
      </c>
      <c r="G20" s="19" t="n">
        <v>0.7557397</v>
      </c>
      <c r="H20" s="19" t="n">
        <v>0.616232</v>
      </c>
      <c r="I20" s="19"/>
      <c r="J20" s="19" t="n">
        <v>0.9781046</v>
      </c>
      <c r="K20" s="19" t="n">
        <v>0.9498664</v>
      </c>
      <c r="L20" s="19" t="n">
        <v>0.9193596</v>
      </c>
      <c r="M20" s="19" t="n">
        <v>0.8580298</v>
      </c>
      <c r="N20" s="19" t="n">
        <v>0.7638355</v>
      </c>
      <c r="O20" s="19" t="n">
        <v>0.6690067</v>
      </c>
      <c r="P20" s="19"/>
      <c r="Q20" s="19" t="n">
        <v>0.9935251</v>
      </c>
      <c r="R20" s="19" t="n">
        <v>0.9903911</v>
      </c>
      <c r="S20" s="19" t="n">
        <v>0.9822581</v>
      </c>
      <c r="T20" s="19" t="n">
        <v>0.9743418</v>
      </c>
      <c r="U20" s="19" t="n">
        <v>0.9418435</v>
      </c>
      <c r="V20" s="19" t="n">
        <v>0.8919947</v>
      </c>
      <c r="W20" s="19"/>
      <c r="X20" s="19" t="n">
        <v>0.9922295</v>
      </c>
      <c r="Y20" s="19" t="n">
        <v>0.9866973</v>
      </c>
      <c r="Z20" s="19" t="n">
        <v>0.981537</v>
      </c>
      <c r="AA20" s="19" t="n">
        <v>0.9759943</v>
      </c>
      <c r="AB20" s="19" t="n">
        <v>0.9548866</v>
      </c>
      <c r="AC20" s="19" t="n">
        <v>0.9166107</v>
      </c>
    </row>
    <row r="21" s="11" customFormat="true" ht="12.75" hidden="false" customHeight="true" outlineLevel="0" collapsed="false">
      <c r="A21" s="17" t="s">
        <v>41</v>
      </c>
      <c r="B21" s="18"/>
      <c r="I21" s="0"/>
      <c r="Q21" s="0"/>
      <c r="R21" s="0"/>
      <c r="S21" s="0"/>
      <c r="T21" s="0"/>
      <c r="U21" s="0"/>
      <c r="V21" s="0"/>
    </row>
    <row r="22" s="11" customFormat="true" ht="11.25" hidden="false" customHeight="true" outlineLevel="0" collapsed="false">
      <c r="A22" s="17"/>
      <c r="B22" s="18" t="n">
        <v>1996</v>
      </c>
      <c r="C22" s="19" t="s">
        <v>42</v>
      </c>
      <c r="D22" s="19" t="s">
        <v>42</v>
      </c>
      <c r="E22" s="19" t="s">
        <v>42</v>
      </c>
      <c r="F22" s="19" t="s">
        <v>42</v>
      </c>
      <c r="G22" s="19" t="s">
        <v>42</v>
      </c>
      <c r="H22" s="19" t="s">
        <v>42</v>
      </c>
      <c r="I22" s="19"/>
      <c r="J22" s="19" t="s">
        <v>42</v>
      </c>
      <c r="K22" s="19" t="s">
        <v>42</v>
      </c>
      <c r="L22" s="19" t="s">
        <v>42</v>
      </c>
      <c r="M22" s="19" t="s">
        <v>42</v>
      </c>
      <c r="N22" s="19" t="s">
        <v>42</v>
      </c>
      <c r="O22" s="19" t="s">
        <v>42</v>
      </c>
      <c r="P22" s="19"/>
      <c r="Q22" s="19" t="n">
        <v>0.9880451</v>
      </c>
      <c r="R22" s="19" t="n">
        <v>0.9840332</v>
      </c>
      <c r="S22" s="19" t="n">
        <v>0.9700338</v>
      </c>
      <c r="T22" s="19" t="n">
        <v>0.9432396</v>
      </c>
      <c r="U22" s="19" t="n">
        <v>0.9053082</v>
      </c>
      <c r="V22" s="19" t="n">
        <v>0.8014185</v>
      </c>
      <c r="W22" s="19"/>
      <c r="X22" s="19" t="n">
        <v>0.9851317</v>
      </c>
      <c r="Y22" s="19" t="n">
        <v>0.9841687</v>
      </c>
      <c r="Z22" s="19" t="n">
        <v>0.9753748</v>
      </c>
      <c r="AA22" s="19" t="n">
        <v>0.945003</v>
      </c>
      <c r="AB22" s="19" t="n">
        <v>0.9306589</v>
      </c>
      <c r="AC22" s="19" t="n">
        <v>0.8347511</v>
      </c>
    </row>
    <row r="23" s="11" customFormat="true" ht="11.25" hidden="false" customHeight="true" outlineLevel="0" collapsed="false">
      <c r="A23" s="17"/>
      <c r="B23" s="18" t="n">
        <v>1999</v>
      </c>
      <c r="C23" s="19" t="n">
        <v>0.9543371</v>
      </c>
      <c r="D23" s="19" t="n">
        <v>0.9306979</v>
      </c>
      <c r="E23" s="19" t="n">
        <v>0.8623129</v>
      </c>
      <c r="F23" s="19" t="n">
        <v>0.780029</v>
      </c>
      <c r="G23" s="19" t="n">
        <v>0.6654137</v>
      </c>
      <c r="H23" s="19" t="n">
        <v>0.5273972</v>
      </c>
      <c r="I23" s="19"/>
      <c r="J23" s="19" t="n">
        <v>0.941942</v>
      </c>
      <c r="K23" s="19" t="n">
        <v>0.9058762</v>
      </c>
      <c r="L23" s="19" t="n">
        <v>0.8499618</v>
      </c>
      <c r="M23" s="19" t="n">
        <v>0.7809327</v>
      </c>
      <c r="N23" s="19" t="n">
        <v>0.7122054</v>
      </c>
      <c r="O23" s="19" t="n">
        <v>0.6207107</v>
      </c>
      <c r="P23" s="19"/>
      <c r="Q23" s="19" t="n">
        <v>0.9895962</v>
      </c>
      <c r="R23" s="19" t="n">
        <v>0.9837678</v>
      </c>
      <c r="S23" s="19" t="n">
        <v>0.969265</v>
      </c>
      <c r="T23" s="19" t="n">
        <v>0.9491422</v>
      </c>
      <c r="U23" s="19" t="n">
        <v>0.8767022</v>
      </c>
      <c r="V23" s="19" t="n">
        <v>0.8062441</v>
      </c>
      <c r="W23" s="19"/>
      <c r="X23" s="19" t="n">
        <v>0.9857857</v>
      </c>
      <c r="Y23" s="19" t="n">
        <v>0.9828928</v>
      </c>
      <c r="Z23" s="19" t="n">
        <v>0.9761614</v>
      </c>
      <c r="AA23" s="19" t="n">
        <v>0.9624968</v>
      </c>
      <c r="AB23" s="19" t="n">
        <v>0.9210362</v>
      </c>
      <c r="AC23" s="19" t="n">
        <v>0.8737451</v>
      </c>
    </row>
    <row r="24" s="11" customFormat="true" ht="12.75" hidden="false" customHeight="true" outlineLevel="0" collapsed="false">
      <c r="A24" s="17" t="s">
        <v>43</v>
      </c>
      <c r="B24" s="18"/>
      <c r="I24" s="0"/>
      <c r="Q24" s="0"/>
      <c r="R24" s="0"/>
      <c r="S24" s="0"/>
      <c r="T24" s="0"/>
      <c r="U24" s="0"/>
      <c r="V24" s="0"/>
    </row>
    <row r="25" s="11" customFormat="true" ht="11.25" hidden="false" customHeight="true" outlineLevel="0" collapsed="false">
      <c r="A25" s="17"/>
      <c r="B25" s="18" t="n">
        <v>1992</v>
      </c>
      <c r="C25" s="19" t="n">
        <v>0.975333</v>
      </c>
      <c r="D25" s="19" t="n">
        <v>0.9557099</v>
      </c>
      <c r="E25" s="19" t="n">
        <v>0.9149324</v>
      </c>
      <c r="F25" s="19" t="n">
        <v>0.7878455</v>
      </c>
      <c r="G25" s="19" t="n">
        <v>0.6510407</v>
      </c>
      <c r="H25" s="19" t="n">
        <v>0.5989751</v>
      </c>
      <c r="I25" s="19"/>
      <c r="J25" s="19" t="n">
        <v>0.972021</v>
      </c>
      <c r="K25" s="19" t="n">
        <v>0.9557605</v>
      </c>
      <c r="L25" s="19" t="n">
        <v>0.9000214</v>
      </c>
      <c r="M25" s="19" t="n">
        <v>0.8192438</v>
      </c>
      <c r="N25" s="19" t="n">
        <v>0.6519704</v>
      </c>
      <c r="O25" s="19" t="n">
        <v>0.5667178</v>
      </c>
      <c r="P25" s="19"/>
      <c r="Q25" s="19" t="n">
        <v>0.9795668</v>
      </c>
      <c r="R25" s="19" t="n">
        <v>0.9822161</v>
      </c>
      <c r="S25" s="19" t="n">
        <v>0.9674423</v>
      </c>
      <c r="T25" s="19" t="n">
        <v>0.9450802</v>
      </c>
      <c r="U25" s="19" t="n">
        <v>0.8817859</v>
      </c>
      <c r="V25" s="19" t="n">
        <v>0.7862793</v>
      </c>
      <c r="W25" s="19"/>
      <c r="X25" s="19" t="n">
        <v>0.9898087</v>
      </c>
      <c r="Y25" s="19" t="n">
        <v>0.9693088</v>
      </c>
      <c r="Z25" s="19" t="n">
        <v>0.9853222</v>
      </c>
      <c r="AA25" s="19" t="n">
        <v>0.9497198</v>
      </c>
      <c r="AB25" s="19" t="n">
        <v>0.9365993</v>
      </c>
      <c r="AC25" s="19" t="n">
        <v>0.8168817</v>
      </c>
    </row>
    <row r="26" s="11" customFormat="true" ht="11.25" hidden="false" customHeight="true" outlineLevel="0" collapsed="false">
      <c r="A26" s="17"/>
      <c r="B26" s="18" t="n">
        <v>2001</v>
      </c>
      <c r="C26" s="19" t="n">
        <v>0.9671134</v>
      </c>
      <c r="D26" s="19" t="n">
        <v>0.9515997</v>
      </c>
      <c r="E26" s="19" t="n">
        <v>0.932869</v>
      </c>
      <c r="F26" s="19" t="n">
        <v>0.8480455</v>
      </c>
      <c r="G26" s="19" t="n">
        <v>0.7184054</v>
      </c>
      <c r="H26" s="19" t="n">
        <v>0.5709515</v>
      </c>
      <c r="I26" s="19"/>
      <c r="J26" s="19" t="n">
        <v>0.9576354</v>
      </c>
      <c r="K26" s="19" t="n">
        <v>0.9339425</v>
      </c>
      <c r="L26" s="19" t="n">
        <v>0.9326386</v>
      </c>
      <c r="M26" s="19" t="n">
        <v>0.8561628</v>
      </c>
      <c r="N26" s="19" t="n">
        <v>0.7221129</v>
      </c>
      <c r="O26" s="19" t="n">
        <v>0.5435332</v>
      </c>
      <c r="P26" s="19"/>
      <c r="Q26" s="19" t="n">
        <v>0.9858048</v>
      </c>
      <c r="R26" s="19" t="n">
        <v>0.9727689</v>
      </c>
      <c r="S26" s="19" t="n">
        <v>0.9771393</v>
      </c>
      <c r="T26" s="19" t="n">
        <v>0.9575189</v>
      </c>
      <c r="U26" s="19" t="n">
        <v>0.8823323</v>
      </c>
      <c r="V26" s="19" t="n">
        <v>0.8022439</v>
      </c>
      <c r="W26" s="19"/>
      <c r="X26" s="19" t="n">
        <v>0.9814753</v>
      </c>
      <c r="Y26" s="19" t="n">
        <v>0.9682024</v>
      </c>
      <c r="Z26" s="19" t="n">
        <v>0.9695559</v>
      </c>
      <c r="AA26" s="19" t="n">
        <v>0.9666414</v>
      </c>
      <c r="AB26" s="19" t="n">
        <v>0.9174752</v>
      </c>
      <c r="AC26" s="19" t="n">
        <v>0.8132763</v>
      </c>
    </row>
    <row r="27" s="11" customFormat="true" ht="12.75" hidden="false" customHeight="true" outlineLevel="0" collapsed="false">
      <c r="A27" s="17" t="s">
        <v>44</v>
      </c>
      <c r="B27" s="18"/>
      <c r="I27" s="0"/>
    </row>
    <row r="28" s="11" customFormat="true" ht="11.25" hidden="false" customHeight="true" outlineLevel="0" collapsed="false">
      <c r="A28" s="17"/>
      <c r="B28" s="18" t="n">
        <v>1997</v>
      </c>
      <c r="C28" s="19" t="n">
        <v>0.8799531</v>
      </c>
      <c r="D28" s="19" t="n">
        <v>0.7996109</v>
      </c>
      <c r="E28" s="19" t="n">
        <v>0.682324</v>
      </c>
      <c r="F28" s="19" t="n">
        <v>0.699692</v>
      </c>
      <c r="G28" s="19" t="n">
        <v>0.5351052</v>
      </c>
      <c r="H28" s="19" t="n">
        <v>0.4118897</v>
      </c>
      <c r="I28" s="19"/>
      <c r="J28" s="19" t="n">
        <v>0.8857825</v>
      </c>
      <c r="K28" s="19" t="n">
        <v>0.8142995</v>
      </c>
      <c r="L28" s="19" t="n">
        <v>0.7215389</v>
      </c>
      <c r="M28" s="19" t="n">
        <v>0.7151695</v>
      </c>
      <c r="N28" s="19" t="n">
        <v>0.684657</v>
      </c>
      <c r="O28" s="19" t="n">
        <v>0.4378132</v>
      </c>
      <c r="P28" s="19"/>
      <c r="Q28" s="19" t="n">
        <v>0.968293</v>
      </c>
      <c r="R28" s="19" t="n">
        <v>0.937336</v>
      </c>
      <c r="S28" s="19" t="n">
        <v>0.8890581</v>
      </c>
      <c r="T28" s="19" t="n">
        <v>0.8523912</v>
      </c>
      <c r="U28" s="19" t="n">
        <v>0.7388297</v>
      </c>
      <c r="V28" s="19" t="n">
        <v>0.6335468</v>
      </c>
      <c r="W28" s="19"/>
      <c r="X28" s="19" t="n">
        <v>0.9491279</v>
      </c>
      <c r="Y28" s="19" t="n">
        <v>0.9422359</v>
      </c>
      <c r="Z28" s="19" t="n">
        <v>0.9090703</v>
      </c>
      <c r="AA28" s="19" t="n">
        <v>0.8749147</v>
      </c>
      <c r="AB28" s="19" t="n">
        <v>0.8545786</v>
      </c>
      <c r="AC28" s="19" t="n">
        <v>0.7162865</v>
      </c>
    </row>
    <row r="29" s="11" customFormat="true" ht="11.25" hidden="false" customHeight="true" outlineLevel="0" collapsed="false">
      <c r="A29" s="17" t="s">
        <v>45</v>
      </c>
      <c r="B29" s="18"/>
    </row>
    <row r="30" s="11" customFormat="true" ht="11.25" hidden="false" customHeight="true" outlineLevel="0" collapsed="false">
      <c r="A30" s="17"/>
      <c r="B30" s="18" t="n">
        <v>1994</v>
      </c>
      <c r="C30" s="19" t="n">
        <v>0.9518109</v>
      </c>
      <c r="D30" s="19" t="n">
        <v>0.8471199</v>
      </c>
      <c r="E30" s="19" t="n">
        <v>0.7308013</v>
      </c>
      <c r="F30" s="19" t="n">
        <v>0.6468917</v>
      </c>
      <c r="G30" s="19" t="n">
        <v>0.5596304</v>
      </c>
      <c r="H30" s="19" t="n">
        <v>0.3594315</v>
      </c>
      <c r="I30" s="19"/>
      <c r="J30" s="19" t="n">
        <v>0.9365346</v>
      </c>
      <c r="K30" s="19" t="n">
        <v>0.8921119</v>
      </c>
      <c r="L30" s="19" t="n">
        <v>0.8344468</v>
      </c>
      <c r="M30" s="19" t="n">
        <v>0.7608438</v>
      </c>
      <c r="N30" s="19" t="n">
        <v>0.6470616</v>
      </c>
      <c r="O30" s="19" t="n">
        <v>0.644685</v>
      </c>
      <c r="P30" s="19"/>
      <c r="Q30" s="19" t="n">
        <v>0.9834999</v>
      </c>
      <c r="R30" s="19" t="n">
        <v>0.9632828</v>
      </c>
      <c r="S30" s="19" t="n">
        <v>0.952485</v>
      </c>
      <c r="T30" s="19" t="n">
        <v>0.8900824</v>
      </c>
      <c r="U30" s="19" t="n">
        <v>0.8301964</v>
      </c>
      <c r="V30" s="19" t="n">
        <v>0.7367461</v>
      </c>
      <c r="W30" s="19"/>
      <c r="X30" s="19" t="n">
        <v>0.980127</v>
      </c>
      <c r="Y30" s="19" t="n">
        <v>0.9748104</v>
      </c>
      <c r="Z30" s="19" t="n">
        <v>0.963374</v>
      </c>
      <c r="AA30" s="19" t="n">
        <v>0.9286463</v>
      </c>
      <c r="AB30" s="19" t="n">
        <v>0.9096871</v>
      </c>
      <c r="AC30" s="19" t="n">
        <v>0.8613226</v>
      </c>
    </row>
    <row r="31" s="11" customFormat="true" ht="11.25" hidden="false" customHeight="true" outlineLevel="0" collapsed="false">
      <c r="A31" s="17"/>
      <c r="B31" s="18" t="n">
        <v>1998</v>
      </c>
      <c r="C31" s="19" t="n">
        <v>0.9525582</v>
      </c>
      <c r="D31" s="19" t="n">
        <v>0.8969028</v>
      </c>
      <c r="E31" s="19" t="n">
        <v>0.7997141</v>
      </c>
      <c r="F31" s="19" t="n">
        <v>0.67296</v>
      </c>
      <c r="G31" s="19" t="n">
        <v>0.5700307</v>
      </c>
      <c r="H31" s="19" t="n">
        <v>0.4364412</v>
      </c>
      <c r="I31" s="19"/>
      <c r="J31" s="19" t="n">
        <v>0.9553809</v>
      </c>
      <c r="K31" s="19" t="n">
        <v>0.939642</v>
      </c>
      <c r="L31" s="19" t="n">
        <v>0.8718082</v>
      </c>
      <c r="M31" s="19" t="n">
        <v>0.7753073</v>
      </c>
      <c r="N31" s="19" t="n">
        <v>0.7012305</v>
      </c>
      <c r="O31" s="19" t="n">
        <v>0.580137</v>
      </c>
      <c r="P31" s="19"/>
      <c r="Q31" s="19" t="n">
        <v>0.9812557</v>
      </c>
      <c r="R31" s="19" t="n">
        <v>0.9833089</v>
      </c>
      <c r="S31" s="19" t="n">
        <v>0.9482482</v>
      </c>
      <c r="T31" s="19" t="n">
        <v>0.9065372</v>
      </c>
      <c r="U31" s="19" t="n">
        <v>0.8403926</v>
      </c>
      <c r="V31" s="19" t="n">
        <v>0.7018315</v>
      </c>
      <c r="W31" s="19"/>
      <c r="X31" s="19" t="n">
        <v>0.9853283</v>
      </c>
      <c r="Y31" s="19" t="n">
        <v>0.9831547</v>
      </c>
      <c r="Z31" s="19" t="n">
        <v>0.9788767</v>
      </c>
      <c r="AA31" s="19" t="n">
        <v>0.9413351</v>
      </c>
      <c r="AB31" s="19" t="n">
        <v>0.914973</v>
      </c>
      <c r="AC31" s="19" t="n">
        <v>0.8389524</v>
      </c>
    </row>
    <row r="32" s="11" customFormat="true" ht="11.25" hidden="false" customHeight="true" outlineLevel="0" collapsed="false">
      <c r="A32" s="17" t="s">
        <v>46</v>
      </c>
      <c r="B32" s="18"/>
    </row>
    <row r="33" s="11" customFormat="true" ht="11.25" hidden="false" customHeight="true" outlineLevel="0" collapsed="false">
      <c r="A33" s="17"/>
      <c r="B33" s="18" t="n">
        <v>1991</v>
      </c>
      <c r="C33" s="19" t="n">
        <v>0.7599258</v>
      </c>
      <c r="D33" s="19" t="n">
        <v>0.6121464</v>
      </c>
      <c r="E33" s="19" t="n">
        <v>0.5042815</v>
      </c>
      <c r="F33" s="19" t="n">
        <v>0.3909194</v>
      </c>
      <c r="G33" s="19" t="n">
        <v>0.2636057</v>
      </c>
      <c r="H33" s="19" t="n">
        <v>0.1764259</v>
      </c>
      <c r="I33" s="19"/>
      <c r="J33" s="19" t="n">
        <v>0.7697985</v>
      </c>
      <c r="K33" s="19" t="n">
        <v>0.7041257</v>
      </c>
      <c r="L33" s="19" t="n">
        <v>0.6535026</v>
      </c>
      <c r="M33" s="19" t="n">
        <v>0.5464612</v>
      </c>
      <c r="N33" s="19" t="n">
        <v>0.4237105</v>
      </c>
      <c r="O33" s="19" t="n">
        <v>0.2969155</v>
      </c>
      <c r="P33" s="19"/>
      <c r="Q33" s="19" t="n">
        <v>0.9375552</v>
      </c>
      <c r="R33" s="19" t="n">
        <v>0.8817539</v>
      </c>
      <c r="S33" s="19" t="n">
        <v>0.8188015</v>
      </c>
      <c r="T33" s="19" t="n">
        <v>0.7112802</v>
      </c>
      <c r="U33" s="19" t="n">
        <v>0.5903141</v>
      </c>
      <c r="V33" s="19" t="n">
        <v>0.4907635</v>
      </c>
      <c r="W33" s="19"/>
      <c r="X33" s="19" t="n">
        <v>0.9477221</v>
      </c>
      <c r="Y33" s="19" t="n">
        <v>0.9384058</v>
      </c>
      <c r="Z33" s="19" t="n">
        <v>0.918071</v>
      </c>
      <c r="AA33" s="19" t="n">
        <v>0.861052</v>
      </c>
      <c r="AB33" s="19" t="n">
        <v>0.7536474</v>
      </c>
      <c r="AC33" s="19" t="n">
        <v>0.6911121</v>
      </c>
    </row>
    <row r="34" s="11" customFormat="true" ht="11.25" hidden="false" customHeight="true" outlineLevel="0" collapsed="false">
      <c r="A34" s="17"/>
      <c r="B34" s="18" t="n">
        <v>2002</v>
      </c>
      <c r="C34" s="19" t="n">
        <v>0.8932741</v>
      </c>
      <c r="D34" s="19" t="n">
        <v>0.744019</v>
      </c>
      <c r="E34" s="19" t="n">
        <v>0.6525703</v>
      </c>
      <c r="F34" s="19" t="n">
        <v>0.5133206</v>
      </c>
      <c r="G34" s="19" t="n">
        <v>0.4075314</v>
      </c>
      <c r="H34" s="19" t="n">
        <v>0.2618363</v>
      </c>
      <c r="I34" s="19"/>
      <c r="J34" s="19" t="n">
        <v>0.8759733</v>
      </c>
      <c r="K34" s="19" t="n">
        <v>0.7991267</v>
      </c>
      <c r="L34" s="19" t="n">
        <v>0.7265663</v>
      </c>
      <c r="M34" s="19" t="n">
        <v>0.6508176</v>
      </c>
      <c r="N34" s="19" t="n">
        <v>0.5061085</v>
      </c>
      <c r="O34" s="19" t="n">
        <v>0.4113189</v>
      </c>
      <c r="P34" s="19"/>
      <c r="Q34" s="19" t="n">
        <v>0.9651887</v>
      </c>
      <c r="R34" s="19" t="n">
        <v>0.942055</v>
      </c>
      <c r="S34" s="19" t="n">
        <v>0.8876783</v>
      </c>
      <c r="T34" s="19" t="n">
        <v>0.8341906</v>
      </c>
      <c r="U34" s="19" t="n">
        <v>0.7302886</v>
      </c>
      <c r="V34" s="19" t="n">
        <v>0.5914871</v>
      </c>
      <c r="W34" s="19"/>
      <c r="X34" s="19" t="n">
        <v>0.9693315</v>
      </c>
      <c r="Y34" s="19" t="n">
        <v>0.9629949</v>
      </c>
      <c r="Z34" s="19" t="n">
        <v>0.931536</v>
      </c>
      <c r="AA34" s="19" t="n">
        <v>0.9166324</v>
      </c>
      <c r="AB34" s="19" t="n">
        <v>0.8784216</v>
      </c>
      <c r="AC34" s="19" t="n">
        <v>0.7424573</v>
      </c>
    </row>
    <row r="35" s="11" customFormat="true" ht="11.25" hidden="false" customHeight="true" outlineLevel="0" collapsed="false">
      <c r="A35" s="17" t="s">
        <v>47</v>
      </c>
      <c r="B35" s="18"/>
    </row>
    <row r="36" s="11" customFormat="true" ht="11.25" hidden="false" customHeight="true" outlineLevel="0" collapsed="false">
      <c r="A36" s="17"/>
      <c r="B36" s="18" t="n">
        <v>2000</v>
      </c>
      <c r="C36" s="19" t="n">
        <v>0.6633731</v>
      </c>
      <c r="D36" s="19" t="n">
        <v>0.528735</v>
      </c>
      <c r="E36" s="19" t="n">
        <v>0.3750207</v>
      </c>
      <c r="F36" s="19" t="n">
        <v>0.2630168</v>
      </c>
      <c r="G36" s="19" t="n">
        <v>0.1976463</v>
      </c>
      <c r="H36" s="19" t="n">
        <v>0.1309718</v>
      </c>
      <c r="I36" s="19"/>
      <c r="J36" s="19" t="n">
        <v>0.8335724</v>
      </c>
      <c r="K36" s="19" t="n">
        <v>0.7875808</v>
      </c>
      <c r="L36" s="19" t="n">
        <v>0.6913093</v>
      </c>
      <c r="M36" s="19" t="n">
        <v>0.5259923</v>
      </c>
      <c r="N36" s="19" t="n">
        <v>0.4134279</v>
      </c>
      <c r="O36" s="19" t="n">
        <v>0.3235833</v>
      </c>
      <c r="P36" s="19"/>
      <c r="Q36" s="19" t="n">
        <v>0.9087564</v>
      </c>
      <c r="R36" s="19" t="n">
        <v>0.8455742</v>
      </c>
      <c r="S36" s="19" t="n">
        <v>0.7892463</v>
      </c>
      <c r="T36" s="19" t="n">
        <v>0.6499265</v>
      </c>
      <c r="U36" s="19" t="n">
        <v>0.5541092</v>
      </c>
      <c r="V36" s="19" t="n">
        <v>0.4915796</v>
      </c>
      <c r="W36" s="19"/>
      <c r="X36" s="19" t="n">
        <v>0.9581176</v>
      </c>
      <c r="Y36" s="19" t="n">
        <v>0.9399936</v>
      </c>
      <c r="Z36" s="19" t="n">
        <v>0.9266034</v>
      </c>
      <c r="AA36" s="19" t="n">
        <v>0.8412319</v>
      </c>
      <c r="AB36" s="19" t="n">
        <v>0.762764</v>
      </c>
      <c r="AC36" s="19" t="n">
        <v>0.7276649</v>
      </c>
    </row>
    <row r="37" s="11" customFormat="true" ht="11.25" hidden="false" customHeight="true" outlineLevel="0" collapsed="false">
      <c r="A37" s="17" t="s">
        <v>48</v>
      </c>
      <c r="B37" s="18"/>
    </row>
    <row r="38" s="11" customFormat="true" ht="11.25" hidden="false" customHeight="true" outlineLevel="0" collapsed="false">
      <c r="A38" s="17"/>
      <c r="B38" s="18" t="n">
        <v>2001</v>
      </c>
      <c r="C38" s="19" t="n">
        <v>0.6556691</v>
      </c>
      <c r="D38" s="19" t="n">
        <v>0.4281296</v>
      </c>
      <c r="E38" s="19" t="n">
        <v>0.2306039</v>
      </c>
      <c r="F38" s="19" t="n">
        <v>0.1332995</v>
      </c>
      <c r="G38" s="19" t="n">
        <v>0.084592</v>
      </c>
      <c r="H38" s="19" t="n">
        <v>0.0342698</v>
      </c>
      <c r="I38" s="19"/>
      <c r="J38" s="19" t="n">
        <v>0.7158411</v>
      </c>
      <c r="K38" s="19" t="n">
        <v>0.5618394</v>
      </c>
      <c r="L38" s="19" t="n">
        <v>0.391142</v>
      </c>
      <c r="M38" s="19" t="n">
        <v>0.2806952</v>
      </c>
      <c r="N38" s="19" t="n">
        <v>0.2180028</v>
      </c>
      <c r="O38" s="19" t="n">
        <v>0.1229208</v>
      </c>
      <c r="P38" s="19"/>
      <c r="Q38" s="19" t="n">
        <v>0.8436769</v>
      </c>
      <c r="R38" s="19" t="n">
        <v>0.7544082</v>
      </c>
      <c r="S38" s="19" t="n">
        <v>0.5786103</v>
      </c>
      <c r="T38" s="19" t="n">
        <v>0.4611163</v>
      </c>
      <c r="U38" s="19" t="n">
        <v>0.3475582</v>
      </c>
      <c r="V38" s="19" t="n">
        <v>0.2124681</v>
      </c>
      <c r="W38" s="19"/>
      <c r="X38" s="19" t="n">
        <v>0.8828504</v>
      </c>
      <c r="Y38" s="19" t="n">
        <v>0.8581064</v>
      </c>
      <c r="Z38" s="19" t="n">
        <v>0.766293</v>
      </c>
      <c r="AA38" s="19" t="n">
        <v>0.6294916</v>
      </c>
      <c r="AB38" s="19" t="n">
        <v>0.5308502</v>
      </c>
      <c r="AC38" s="19" t="n">
        <v>0.3540893</v>
      </c>
    </row>
    <row r="39" s="11" customFormat="true" ht="11.25" hidden="false" customHeight="true" outlineLevel="0" collapsed="false">
      <c r="A39" s="17" t="s">
        <v>49</v>
      </c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</row>
    <row r="40" s="11" customFormat="true" ht="11.25" hidden="false" customHeight="true" outlineLevel="0" collapsed="false">
      <c r="A40" s="17"/>
      <c r="B40" s="18" t="n">
        <v>1992</v>
      </c>
      <c r="C40" s="19" t="n">
        <v>0.8921853</v>
      </c>
      <c r="D40" s="19" t="n">
        <v>0.8184525</v>
      </c>
      <c r="E40" s="19" t="n">
        <v>0.7006026</v>
      </c>
      <c r="F40" s="19" t="n">
        <v>0.5848416</v>
      </c>
      <c r="G40" s="19" t="n">
        <v>0.4175586</v>
      </c>
      <c r="H40" s="19" t="n">
        <v>0.3257065</v>
      </c>
      <c r="I40" s="19"/>
      <c r="J40" s="19" t="n">
        <v>0.865298</v>
      </c>
      <c r="K40" s="19" t="n">
        <v>0.8121086</v>
      </c>
      <c r="L40" s="19" t="n">
        <v>0.7448466</v>
      </c>
      <c r="M40" s="19" t="n">
        <v>0.6289641</v>
      </c>
      <c r="N40" s="19" t="n">
        <v>0.4842309</v>
      </c>
      <c r="O40" s="19" t="n">
        <v>0.3796993</v>
      </c>
      <c r="P40" s="19"/>
      <c r="Q40" s="19" t="n">
        <v>0.9669865</v>
      </c>
      <c r="R40" s="19" t="n">
        <v>0.94309</v>
      </c>
      <c r="S40" s="19" t="n">
        <v>0.8998505</v>
      </c>
      <c r="T40" s="19" t="n">
        <v>0.7140102</v>
      </c>
      <c r="U40" s="19" t="n">
        <v>0.6103544</v>
      </c>
      <c r="V40" s="19" t="n">
        <v>0.5888739</v>
      </c>
      <c r="W40" s="19"/>
      <c r="X40" s="19" t="n">
        <v>0.9780692</v>
      </c>
      <c r="Y40" s="19" t="n">
        <v>0.9411558</v>
      </c>
      <c r="Z40" s="19" t="n">
        <v>0.9381033</v>
      </c>
      <c r="AA40" s="19" t="n">
        <v>0.8080486</v>
      </c>
      <c r="AB40" s="19" t="n">
        <v>0.7615924</v>
      </c>
      <c r="AC40" s="19" t="n">
        <v>0.7108493</v>
      </c>
    </row>
    <row r="41" s="11" customFormat="true" ht="11.25" hidden="false" customHeight="true" outlineLevel="0" collapsed="false">
      <c r="A41" s="17"/>
      <c r="B41" s="18" t="n">
        <v>2003</v>
      </c>
      <c r="C41" s="19" t="n">
        <v>0.8671329</v>
      </c>
      <c r="D41" s="19" t="n">
        <v>0.8264564</v>
      </c>
      <c r="E41" s="19" t="n">
        <v>0.7128124</v>
      </c>
      <c r="F41" s="19" t="n">
        <v>0.6011049</v>
      </c>
      <c r="G41" s="19" t="n">
        <v>0.4166844</v>
      </c>
      <c r="H41" s="19" t="n">
        <v>0.2792577</v>
      </c>
      <c r="I41" s="19"/>
      <c r="J41" s="19" t="n">
        <v>0.8375843</v>
      </c>
      <c r="K41" s="19" t="n">
        <v>0.7891945</v>
      </c>
      <c r="L41" s="19" t="n">
        <v>0.715398</v>
      </c>
      <c r="M41" s="19" t="n">
        <v>0.6354846</v>
      </c>
      <c r="N41" s="19" t="n">
        <v>0.5921798</v>
      </c>
      <c r="O41" s="19" t="n">
        <v>0.4220435</v>
      </c>
      <c r="P41" s="19"/>
      <c r="Q41" s="19" t="n">
        <v>0.9696628</v>
      </c>
      <c r="R41" s="19" t="n">
        <v>0.946299</v>
      </c>
      <c r="S41" s="19" t="n">
        <v>0.916546</v>
      </c>
      <c r="T41" s="19" t="n">
        <v>0.8655349</v>
      </c>
      <c r="U41" s="19" t="n">
        <v>0.7227674</v>
      </c>
      <c r="V41" s="19" t="n">
        <v>0.5677992</v>
      </c>
      <c r="W41" s="19"/>
      <c r="X41" s="19" t="n">
        <v>0.959837</v>
      </c>
      <c r="Y41" s="19" t="n">
        <v>0.9439082</v>
      </c>
      <c r="Z41" s="19" t="n">
        <v>0.9231783</v>
      </c>
      <c r="AA41" s="19" t="n">
        <v>0.882195</v>
      </c>
      <c r="AB41" s="19" t="n">
        <v>0.8433869</v>
      </c>
      <c r="AC41" s="19" t="n">
        <v>0.6705848</v>
      </c>
    </row>
    <row r="42" s="11" customFormat="true" ht="11.25" hidden="false" customHeight="true" outlineLevel="0" collapsed="false">
      <c r="A42" s="17" t="s">
        <v>50</v>
      </c>
      <c r="B42" s="18"/>
    </row>
    <row r="43" s="11" customFormat="true" ht="11.25" hidden="false" customHeight="true" outlineLevel="0" collapsed="false">
      <c r="A43" s="17"/>
      <c r="B43" s="18" t="n">
        <v>1992</v>
      </c>
      <c r="C43" s="19" t="n">
        <v>0.9116268</v>
      </c>
      <c r="D43" s="19" t="n">
        <v>0.7614624</v>
      </c>
      <c r="E43" s="19" t="n">
        <v>0.6664094</v>
      </c>
      <c r="F43" s="19" t="n">
        <v>0.4698656</v>
      </c>
      <c r="G43" s="19" t="n">
        <v>0.4040241</v>
      </c>
      <c r="H43" s="19" t="n">
        <v>0.2696863</v>
      </c>
      <c r="I43" s="19"/>
      <c r="J43" s="19" t="n">
        <v>0.9317879</v>
      </c>
      <c r="K43" s="19" t="n">
        <v>0.8876914</v>
      </c>
      <c r="L43" s="19" t="n">
        <v>0.8113651</v>
      </c>
      <c r="M43" s="19" t="n">
        <v>0.713709</v>
      </c>
      <c r="N43" s="19" t="n">
        <v>0.6034778</v>
      </c>
      <c r="O43" s="19" t="n">
        <v>0.4546162</v>
      </c>
      <c r="P43" s="19"/>
      <c r="Q43" s="19" t="n">
        <v>0.9813408</v>
      </c>
      <c r="R43" s="19" t="n">
        <v>0.9550485</v>
      </c>
      <c r="S43" s="19" t="n">
        <v>0.9133171</v>
      </c>
      <c r="T43" s="19" t="n">
        <v>0.8534281</v>
      </c>
      <c r="U43" s="19" t="n">
        <v>0.7672418</v>
      </c>
      <c r="V43" s="19" t="n">
        <v>0.6679779</v>
      </c>
      <c r="W43" s="19"/>
      <c r="X43" s="19" t="n">
        <v>0.9794192</v>
      </c>
      <c r="Y43" s="19" t="n">
        <v>0.9775125</v>
      </c>
      <c r="Z43" s="19" t="n">
        <v>0.9564323</v>
      </c>
      <c r="AA43" s="19" t="n">
        <v>0.9332563</v>
      </c>
      <c r="AB43" s="19" t="n">
        <v>0.8803102</v>
      </c>
      <c r="AC43" s="19" t="n">
        <v>0.7463055</v>
      </c>
    </row>
    <row r="44" s="11" customFormat="true" ht="11.25" hidden="false" customHeight="true" outlineLevel="0" collapsed="false">
      <c r="A44" s="17"/>
      <c r="B44" s="18" t="n">
        <v>2002</v>
      </c>
      <c r="C44" s="19" t="n">
        <v>0.9346944</v>
      </c>
      <c r="D44" s="19" t="n">
        <v>0.8672949</v>
      </c>
      <c r="E44" s="19" t="n">
        <v>0.7857535</v>
      </c>
      <c r="F44" s="19" t="n">
        <v>0.6355494</v>
      </c>
      <c r="G44" s="19" t="n">
        <v>0.4809458</v>
      </c>
      <c r="H44" s="19" t="n">
        <v>0.3877774</v>
      </c>
      <c r="I44" s="19"/>
      <c r="J44" s="19" t="n">
        <v>0.9554291</v>
      </c>
      <c r="K44" s="19" t="n">
        <v>0.8897313</v>
      </c>
      <c r="L44" s="19" t="n">
        <v>0.8488994</v>
      </c>
      <c r="M44" s="19" t="n">
        <v>0.7194214</v>
      </c>
      <c r="N44" s="19" t="n">
        <v>0.6425279</v>
      </c>
      <c r="O44" s="19" t="n">
        <v>0.5302218</v>
      </c>
      <c r="P44" s="19"/>
      <c r="Q44" s="19" t="n">
        <v>0.9829137</v>
      </c>
      <c r="R44" s="19" t="n">
        <v>0.9720575</v>
      </c>
      <c r="S44" s="19" t="n">
        <v>0.9522688</v>
      </c>
      <c r="T44" s="19" t="n">
        <v>0.9077811</v>
      </c>
      <c r="U44" s="19" t="n">
        <v>0.8116562</v>
      </c>
      <c r="V44" s="19" t="n">
        <v>0.6610227</v>
      </c>
      <c r="W44" s="19"/>
      <c r="X44" s="19" t="n">
        <v>0.985255</v>
      </c>
      <c r="Y44" s="19" t="n">
        <v>0.9805732</v>
      </c>
      <c r="Z44" s="19" t="n">
        <v>0.975951</v>
      </c>
      <c r="AA44" s="19" t="n">
        <v>0.9408601</v>
      </c>
      <c r="AB44" s="19" t="n">
        <v>0.8823394</v>
      </c>
      <c r="AC44" s="19" t="n">
        <v>0.7570139</v>
      </c>
    </row>
    <row r="45" s="11" customFormat="true" ht="11.25" hidden="false" customHeight="true" outlineLevel="0" collapsed="false">
      <c r="A45" s="17" t="s">
        <v>51</v>
      </c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</row>
    <row r="46" s="11" customFormat="true" ht="11.25" hidden="false" customHeight="true" outlineLevel="0" collapsed="false">
      <c r="A46" s="17"/>
      <c r="B46" s="18" t="n">
        <v>1993</v>
      </c>
      <c r="C46" s="19" t="n">
        <v>0.7502651</v>
      </c>
      <c r="D46" s="19" t="n">
        <v>0.6656865</v>
      </c>
      <c r="E46" s="19" t="n">
        <v>0.4459105</v>
      </c>
      <c r="F46" s="19" t="n">
        <v>0.399909</v>
      </c>
      <c r="G46" s="19" t="n">
        <v>0.3227806</v>
      </c>
      <c r="H46" s="19" t="n">
        <v>0.2134366</v>
      </c>
      <c r="I46" s="19"/>
      <c r="J46" s="19" t="n">
        <v>0.6889205</v>
      </c>
      <c r="K46" s="19" t="n">
        <v>0.6994154</v>
      </c>
      <c r="L46" s="19" t="n">
        <v>0.5256305</v>
      </c>
      <c r="M46" s="19" t="n">
        <v>0.5122176</v>
      </c>
      <c r="N46" s="19" t="n">
        <v>0.3953779</v>
      </c>
      <c r="O46" s="19" t="n">
        <v>0.2995944</v>
      </c>
      <c r="P46" s="19"/>
      <c r="Q46" s="19" t="n">
        <v>0.9379807</v>
      </c>
      <c r="R46" s="19" t="n">
        <v>0.9233934</v>
      </c>
      <c r="S46" s="19" t="n">
        <v>0.860599</v>
      </c>
      <c r="T46" s="19" t="n">
        <v>0.7376797</v>
      </c>
      <c r="U46" s="19" t="n">
        <v>0.6585336</v>
      </c>
      <c r="V46" s="19" t="n">
        <v>0.525779</v>
      </c>
      <c r="W46" s="19"/>
      <c r="X46" s="19" t="n">
        <v>0.9375672</v>
      </c>
      <c r="Y46" s="19" t="n">
        <v>0.9508671</v>
      </c>
      <c r="Z46" s="19" t="n">
        <v>0.9118303</v>
      </c>
      <c r="AA46" s="19" t="n">
        <v>0.8640206</v>
      </c>
      <c r="AB46" s="19" t="n">
        <v>0.769458</v>
      </c>
      <c r="AC46" s="19" t="n">
        <v>0.6770365</v>
      </c>
    </row>
    <row r="47" s="11" customFormat="true" ht="11.25" hidden="false" customHeight="true" outlineLevel="0" collapsed="false">
      <c r="A47" s="17"/>
      <c r="B47" s="18" t="n">
        <v>2001</v>
      </c>
      <c r="C47" s="19" t="n">
        <v>0.7789286</v>
      </c>
      <c r="D47" s="19" t="n">
        <v>0.7378526</v>
      </c>
      <c r="E47" s="19" t="n">
        <v>0.5822848</v>
      </c>
      <c r="F47" s="19" t="n">
        <v>0.4236812</v>
      </c>
      <c r="G47" s="19" t="n">
        <v>0.3805265</v>
      </c>
      <c r="H47" s="19" t="n">
        <v>0.2908129</v>
      </c>
      <c r="I47" s="19"/>
      <c r="J47" s="19" t="n">
        <v>0.7369465</v>
      </c>
      <c r="K47" s="19" t="n">
        <v>0.7344704</v>
      </c>
      <c r="L47" s="19" t="n">
        <v>0.6674847</v>
      </c>
      <c r="M47" s="19" t="n">
        <v>0.5659361</v>
      </c>
      <c r="N47" s="19" t="n">
        <v>0.3854947</v>
      </c>
      <c r="O47" s="19" t="n">
        <v>0.2600683</v>
      </c>
      <c r="P47" s="19"/>
      <c r="Q47" s="19" t="n">
        <v>0.9514206</v>
      </c>
      <c r="R47" s="19" t="n">
        <v>0.9285718</v>
      </c>
      <c r="S47" s="19" t="n">
        <v>0.8279847</v>
      </c>
      <c r="T47" s="19" t="n">
        <v>0.7511834</v>
      </c>
      <c r="U47" s="19" t="n">
        <v>0.6642137</v>
      </c>
      <c r="V47" s="19" t="n">
        <v>0.6122043</v>
      </c>
      <c r="W47" s="19"/>
      <c r="X47" s="19" t="n">
        <v>0.924866</v>
      </c>
      <c r="Y47" s="19" t="n">
        <v>0.9274642</v>
      </c>
      <c r="Z47" s="19" t="n">
        <v>0.8952354</v>
      </c>
      <c r="AA47" s="19" t="n">
        <v>0.8366604</v>
      </c>
      <c r="AB47" s="19" t="n">
        <v>0.7110524</v>
      </c>
      <c r="AC47" s="19" t="n">
        <v>0.5909781</v>
      </c>
    </row>
    <row r="48" s="11" customFormat="true" ht="11.25" hidden="false" customHeight="true" outlineLevel="0" collapsed="false">
      <c r="A48" s="17" t="s">
        <v>52</v>
      </c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</row>
    <row r="49" s="11" customFormat="true" ht="11.25" hidden="false" customHeight="true" outlineLevel="0" collapsed="false">
      <c r="A49" s="17"/>
      <c r="B49" s="18" t="n">
        <v>1995</v>
      </c>
      <c r="C49" s="19" t="n">
        <v>0.9671863</v>
      </c>
      <c r="D49" s="19" t="n">
        <v>0.9644676</v>
      </c>
      <c r="E49" s="19" t="n">
        <v>0.9019157</v>
      </c>
      <c r="F49" s="19" t="n">
        <v>0.7997803</v>
      </c>
      <c r="G49" s="19" t="n">
        <v>0.6740343</v>
      </c>
      <c r="H49" s="19" t="n">
        <v>0.5814738</v>
      </c>
      <c r="I49" s="19"/>
      <c r="J49" s="19" t="n">
        <v>0.9637473</v>
      </c>
      <c r="K49" s="19" t="n">
        <v>0.9592839</v>
      </c>
      <c r="L49" s="19" t="n">
        <v>0.9182789</v>
      </c>
      <c r="M49" s="19" t="n">
        <v>0.8269572</v>
      </c>
      <c r="N49" s="19" t="n">
        <v>0.6957742</v>
      </c>
      <c r="O49" s="19" t="n">
        <v>0.61599</v>
      </c>
      <c r="P49" s="19"/>
      <c r="Q49" s="19" t="n">
        <v>0.9886393</v>
      </c>
      <c r="R49" s="19" t="n">
        <v>0.9893125</v>
      </c>
      <c r="S49" s="19" t="n">
        <v>0.9829025</v>
      </c>
      <c r="T49" s="19" t="n">
        <v>0.9641277</v>
      </c>
      <c r="U49" s="19" t="n">
        <v>0.9406796</v>
      </c>
      <c r="V49" s="19" t="n">
        <v>0.83874</v>
      </c>
      <c r="W49" s="19"/>
      <c r="X49" s="19" t="n">
        <v>0.9891827</v>
      </c>
      <c r="Y49" s="19" t="n">
        <v>0.9883108</v>
      </c>
      <c r="Z49" s="19" t="n">
        <v>0.989112</v>
      </c>
      <c r="AA49" s="19" t="n">
        <v>0.9641802</v>
      </c>
      <c r="AB49" s="19" t="n">
        <v>0.9674643</v>
      </c>
      <c r="AC49" s="19" t="n">
        <v>0.8961053</v>
      </c>
    </row>
    <row r="50" s="11" customFormat="true" ht="11.25" hidden="false" customHeight="true" outlineLevel="0" collapsed="false">
      <c r="A50" s="21"/>
      <c r="B50" s="22" t="n">
        <v>2002</v>
      </c>
      <c r="C50" s="19" t="n">
        <v>0.9083093</v>
      </c>
      <c r="D50" s="19" t="n">
        <v>0.8979561</v>
      </c>
      <c r="E50" s="19" t="n">
        <v>0.8590201</v>
      </c>
      <c r="F50" s="19" t="n">
        <v>0.7418656</v>
      </c>
      <c r="G50" s="19" t="n">
        <v>0.6974604</v>
      </c>
      <c r="H50" s="19" t="n">
        <v>0.5819696</v>
      </c>
      <c r="I50" s="19"/>
      <c r="J50" s="19" t="n">
        <v>0.9512768</v>
      </c>
      <c r="K50" s="19" t="n">
        <v>0.9215226</v>
      </c>
      <c r="L50" s="19" t="n">
        <v>0.9062012</v>
      </c>
      <c r="M50" s="19" t="n">
        <v>0.8014684</v>
      </c>
      <c r="N50" s="19" t="n">
        <v>0.7058963</v>
      </c>
      <c r="O50" s="19" t="n">
        <v>0.6206128</v>
      </c>
      <c r="P50" s="19"/>
      <c r="Q50" s="19" t="n">
        <v>0.9910635</v>
      </c>
      <c r="R50" s="19" t="n">
        <v>0.9881842</v>
      </c>
      <c r="S50" s="19" t="n">
        <v>0.9823341</v>
      </c>
      <c r="T50" s="19" t="n">
        <v>0.9688004</v>
      </c>
      <c r="U50" s="19" t="n">
        <v>0.9354855</v>
      </c>
      <c r="V50" s="19" t="n">
        <v>0.8606591</v>
      </c>
      <c r="W50" s="19"/>
      <c r="X50" s="19" t="n">
        <v>0.9844558</v>
      </c>
      <c r="Y50" s="19" t="n">
        <v>0.9830905</v>
      </c>
      <c r="Z50" s="19" t="n">
        <v>0.9866691</v>
      </c>
      <c r="AA50" s="19" t="n">
        <v>0.9778543</v>
      </c>
      <c r="AB50" s="19" t="n">
        <v>0.95031</v>
      </c>
      <c r="AC50" s="19" t="n">
        <v>0.8909841</v>
      </c>
    </row>
    <row r="51" s="11" customFormat="true" ht="11.25" hidden="false" customHeight="true" outlineLevel="0" collapsed="false">
      <c r="A51" s="21" t="s">
        <v>53</v>
      </c>
      <c r="B51" s="22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</row>
    <row r="52" s="11" customFormat="true" ht="11.25" hidden="false" customHeight="true" outlineLevel="0" collapsed="false">
      <c r="A52" s="21"/>
      <c r="B52" s="22" t="n">
        <v>1997</v>
      </c>
      <c r="C52" s="19" t="n">
        <v>0.9417205</v>
      </c>
      <c r="D52" s="19" t="n">
        <v>0.9053687</v>
      </c>
      <c r="E52" s="19" t="n">
        <v>0.8480757</v>
      </c>
      <c r="F52" s="19" t="n">
        <v>0.7277462</v>
      </c>
      <c r="G52" s="19" t="n">
        <v>0.6993126</v>
      </c>
      <c r="H52" s="19" t="n">
        <v>0.4811274</v>
      </c>
      <c r="I52" s="19"/>
      <c r="J52" s="19" t="n">
        <v>0.9480665</v>
      </c>
      <c r="K52" s="19" t="n">
        <v>0.9250146</v>
      </c>
      <c r="L52" s="19" t="n">
        <v>0.8972147</v>
      </c>
      <c r="M52" s="19" t="n">
        <v>0.8290201</v>
      </c>
      <c r="N52" s="19" t="n">
        <v>0.8174907</v>
      </c>
      <c r="O52" s="19" t="n">
        <v>0.7327901</v>
      </c>
      <c r="P52" s="19"/>
      <c r="Q52" s="19" t="n">
        <v>0.9864404</v>
      </c>
      <c r="R52" s="19" t="n">
        <v>0.9669856</v>
      </c>
      <c r="S52" s="19" t="n">
        <v>0.9488034</v>
      </c>
      <c r="T52" s="19" t="n">
        <v>0.8910255</v>
      </c>
      <c r="U52" s="19" t="n">
        <v>0.7966866</v>
      </c>
      <c r="V52" s="19" t="n">
        <v>0.6875452</v>
      </c>
      <c r="W52" s="19"/>
      <c r="X52" s="19" t="n">
        <v>0.9873076</v>
      </c>
      <c r="Y52" s="19" t="n">
        <v>0.9778521</v>
      </c>
      <c r="Z52" s="19" t="n">
        <v>0.9795217</v>
      </c>
      <c r="AA52" s="19" t="n">
        <v>0.945599</v>
      </c>
      <c r="AB52" s="19" t="n">
        <v>0.9227742</v>
      </c>
      <c r="AC52" s="19" t="n">
        <v>0.82888</v>
      </c>
    </row>
    <row r="53" s="11" customFormat="true" ht="11.25" hidden="false" customHeight="true" outlineLevel="0" collapsed="false">
      <c r="A53" s="21"/>
      <c r="B53" s="22" t="n">
        <v>2002</v>
      </c>
      <c r="C53" s="19" t="n">
        <v>0.9500408</v>
      </c>
      <c r="D53" s="19" t="n">
        <v>0.9319619</v>
      </c>
      <c r="E53" s="19" t="n">
        <v>0.8753516</v>
      </c>
      <c r="F53" s="19" t="n">
        <v>0.796339</v>
      </c>
      <c r="G53" s="19" t="n">
        <v>0.6452394</v>
      </c>
      <c r="H53" s="19" t="n">
        <v>0.4571257</v>
      </c>
      <c r="I53" s="19"/>
      <c r="J53" s="19" t="n">
        <v>0.9576331</v>
      </c>
      <c r="K53" s="19" t="n">
        <v>0.9227682</v>
      </c>
      <c r="L53" s="19" t="n">
        <v>0.8787004</v>
      </c>
      <c r="M53" s="19" t="n">
        <v>0.7987014</v>
      </c>
      <c r="N53" s="19" t="n">
        <v>0.7674313</v>
      </c>
      <c r="O53" s="19" t="n">
        <v>0.6444418</v>
      </c>
      <c r="P53" s="19"/>
      <c r="Q53" s="19" t="n">
        <v>0.9871724</v>
      </c>
      <c r="R53" s="19" t="n">
        <v>0.9624287</v>
      </c>
      <c r="S53" s="19" t="n">
        <v>0.9591355</v>
      </c>
      <c r="T53" s="19" t="n">
        <v>0.9331185</v>
      </c>
      <c r="U53" s="19" t="n">
        <v>0.8445976</v>
      </c>
      <c r="V53" s="19" t="n">
        <v>0.6672956</v>
      </c>
      <c r="W53" s="19"/>
      <c r="X53" s="19" t="n">
        <v>0.9891884</v>
      </c>
      <c r="Y53" s="19" t="n">
        <v>0.979036</v>
      </c>
      <c r="Z53" s="19" t="n">
        <v>0.9736526</v>
      </c>
      <c r="AA53" s="19" t="n">
        <v>0.9637864</v>
      </c>
      <c r="AB53" s="19" t="n">
        <v>0.9380766</v>
      </c>
      <c r="AC53" s="19" t="n">
        <v>0.8025389</v>
      </c>
    </row>
    <row r="54" s="11" customFormat="true" ht="11.25" hidden="false" customHeight="true" outlineLevel="0" collapsed="false">
      <c r="A54" s="21" t="s">
        <v>54</v>
      </c>
      <c r="B54" s="22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</row>
    <row r="55" s="11" customFormat="true" ht="11.25" hidden="false" customHeight="true" outlineLevel="0" collapsed="false">
      <c r="A55" s="21"/>
      <c r="B55" s="22" t="n">
        <v>1997</v>
      </c>
      <c r="C55" s="19" t="n">
        <v>0.916766</v>
      </c>
      <c r="D55" s="19" t="n">
        <v>0.7955151</v>
      </c>
      <c r="E55" s="19" t="n">
        <v>0.6343431</v>
      </c>
      <c r="F55" s="19" t="n">
        <v>0.4256655</v>
      </c>
      <c r="G55" s="19" t="n">
        <v>0.2746535</v>
      </c>
      <c r="H55" s="19" t="n">
        <v>0.2122808</v>
      </c>
      <c r="I55" s="19"/>
      <c r="J55" s="19" t="n">
        <v>0.9636688</v>
      </c>
      <c r="K55" s="19" t="n">
        <v>0.9434874</v>
      </c>
      <c r="L55" s="19" t="n">
        <v>0.9080248</v>
      </c>
      <c r="M55" s="19" t="n">
        <v>0.8498636</v>
      </c>
      <c r="N55" s="19" t="n">
        <v>0.7289855</v>
      </c>
      <c r="O55" s="19" t="n">
        <v>0.5415023</v>
      </c>
      <c r="P55" s="19"/>
      <c r="Q55" s="19" t="n">
        <v>0.9939881</v>
      </c>
      <c r="R55" s="19" t="n">
        <v>0.9819115</v>
      </c>
      <c r="S55" s="19" t="n">
        <v>0.9637936</v>
      </c>
      <c r="T55" s="19" t="n">
        <v>0.8543426</v>
      </c>
      <c r="U55" s="19" t="n">
        <v>0.7176932</v>
      </c>
      <c r="V55" s="19" t="n">
        <v>0.6989974</v>
      </c>
      <c r="W55" s="19"/>
      <c r="X55" s="19" t="n">
        <v>0.9935119</v>
      </c>
      <c r="Y55" s="19" t="n">
        <v>0.9919336</v>
      </c>
      <c r="Z55" s="19" t="n">
        <v>0.9920461</v>
      </c>
      <c r="AA55" s="19" t="n">
        <v>0.9772983</v>
      </c>
      <c r="AB55" s="19" t="n">
        <v>0.951217</v>
      </c>
      <c r="AC55" s="19" t="n">
        <v>0.8846766</v>
      </c>
    </row>
    <row r="56" s="11" customFormat="true" ht="12" hidden="false" customHeight="true" outlineLevel="0" collapsed="false">
      <c r="A56" s="23"/>
      <c r="B56" s="24" t="n">
        <v>2002</v>
      </c>
      <c r="C56" s="25" t="n">
        <v>0.8837485</v>
      </c>
      <c r="D56" s="25" t="n">
        <v>0.7610698</v>
      </c>
      <c r="E56" s="25" t="n">
        <v>0.6397002</v>
      </c>
      <c r="F56" s="25" t="n">
        <v>0.4497161</v>
      </c>
      <c r="G56" s="25" t="n">
        <v>0.2969052</v>
      </c>
      <c r="H56" s="25" t="n">
        <v>0.1878019</v>
      </c>
      <c r="I56" s="25"/>
      <c r="J56" s="25" t="n">
        <v>0.9585844</v>
      </c>
      <c r="K56" s="25" t="n">
        <v>0.9385089</v>
      </c>
      <c r="L56" s="25" t="n">
        <v>0.9055372</v>
      </c>
      <c r="M56" s="25" t="n">
        <v>0.8575013</v>
      </c>
      <c r="N56" s="25" t="n">
        <v>0.6807755</v>
      </c>
      <c r="O56" s="25" t="n">
        <v>0.6393632</v>
      </c>
      <c r="P56" s="25"/>
      <c r="Q56" s="25" t="n">
        <v>0.9874505</v>
      </c>
      <c r="R56" s="25" t="n">
        <v>0.9667802</v>
      </c>
      <c r="S56" s="25" t="n">
        <v>0.934847</v>
      </c>
      <c r="T56" s="25" t="n">
        <v>0.8773139</v>
      </c>
      <c r="U56" s="25" t="n">
        <v>0.7797242</v>
      </c>
      <c r="V56" s="25" t="n">
        <v>0.6833813</v>
      </c>
      <c r="W56" s="25"/>
      <c r="X56" s="25" t="n">
        <v>0.9855281</v>
      </c>
      <c r="Y56" s="25" t="n">
        <v>0.9893007</v>
      </c>
      <c r="Z56" s="25" t="n">
        <v>0.9823396</v>
      </c>
      <c r="AA56" s="25" t="n">
        <v>0.9690521</v>
      </c>
      <c r="AB56" s="25" t="n">
        <v>0.944155</v>
      </c>
      <c r="AC56" s="25" t="n">
        <v>0.8845105</v>
      </c>
    </row>
    <row r="57" s="11" customFormat="true" ht="12" hidden="false" customHeight="true" outlineLevel="0" collapsed="false">
      <c r="A57" s="17"/>
      <c r="B57" s="18"/>
    </row>
    <row r="58" s="11" customFormat="true" ht="11.25" hidden="false" customHeight="true" outlineLevel="0" collapsed="false">
      <c r="A58" s="17" t="s">
        <v>55</v>
      </c>
      <c r="B58" s="26"/>
    </row>
    <row r="59" s="11" customFormat="true" ht="11.25" hidden="false" customHeight="true" outlineLevel="0" collapsed="false"/>
    <row r="60" s="11" customFormat="true" ht="11.25" hidden="false" customHeight="true" outlineLevel="0" collapsed="false"/>
    <row r="61" s="11" customFormat="true" ht="11.25" hidden="false" customHeight="true" outlineLevel="0" collapsed="false"/>
    <row r="62" s="11" customFormat="true" ht="11.25" hidden="false" customHeight="true" outlineLevel="0" collapsed="false"/>
    <row r="63" s="11" customFormat="true" ht="11.25" hidden="false" customHeight="true" outlineLevel="0" collapsed="false"/>
    <row r="64" s="11" customFormat="true" ht="11.25" hidden="false" customHeight="true" outlineLevel="0" collapsed="false"/>
    <row r="65" s="11" customFormat="true" ht="11.25" hidden="false" customHeight="true" outlineLevel="0" collapsed="false"/>
    <row r="66" s="11" customFormat="true" ht="11.25" hidden="false" customHeight="true" outlineLevel="0" collapsed="false"/>
    <row r="67" s="11" customFormat="true" ht="11.25" hidden="false" customHeight="true" outlineLevel="0" collapsed="false"/>
  </sheetData>
  <mergeCells count="8">
    <mergeCell ref="A8:A11"/>
    <mergeCell ref="B8:B11"/>
    <mergeCell ref="C8:O8"/>
    <mergeCell ref="Q8:AC8"/>
    <mergeCell ref="C9:H9"/>
    <mergeCell ref="J9:O9"/>
    <mergeCell ref="Q9:V9"/>
    <mergeCell ref="X9:A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8" activeCellId="0" sqref="H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.85"/>
    <col collapsed="false" customWidth="true" hidden="false" outlineLevel="0" max="3" min="3" style="3" width="8.41"/>
    <col collapsed="false" customWidth="true" hidden="false" outlineLevel="0" max="6" min="4" style="2" width="8.41"/>
    <col collapsed="false" customWidth="true" hidden="false" outlineLevel="0" max="7" min="7" style="5" width="8.28"/>
    <col collapsed="false" customWidth="true" hidden="false" outlineLevel="0" max="10" min="8" style="4" width="8.28"/>
    <col collapsed="false" customWidth="true" hidden="false" outlineLevel="0" max="22" min="11" style="5" width="8.28"/>
    <col collapsed="false" customWidth="false" hidden="false" outlineLevel="0" max="257" min="23" style="5" width="11.42"/>
  </cols>
  <sheetData>
    <row r="1" customFormat="false" ht="11.25" hidden="false" customHeight="true" outlineLevel="0" collapsed="false">
      <c r="A1" s="6" t="s">
        <v>0</v>
      </c>
    </row>
    <row r="4" customFormat="false" ht="15.75" hidden="false" customHeight="true" outlineLevel="0" collapsed="false">
      <c r="A4" s="7" t="s">
        <v>251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252</v>
      </c>
      <c r="B5" s="7"/>
      <c r="C5" s="7"/>
      <c r="D5" s="7"/>
      <c r="E5" s="7"/>
      <c r="F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</row>
    <row r="7" customFormat="false" ht="11.25" hidden="false" customHeight="true" outlineLevel="0" collapsed="false">
      <c r="A7" s="57" t="s">
        <v>2</v>
      </c>
      <c r="B7" s="58" t="s">
        <v>3</v>
      </c>
      <c r="C7" s="58" t="s">
        <v>253</v>
      </c>
      <c r="D7" s="58"/>
      <c r="E7" s="58"/>
      <c r="F7" s="58"/>
      <c r="H7" s="5"/>
      <c r="I7" s="5"/>
      <c r="J7" s="5"/>
    </row>
    <row r="8" customFormat="false" ht="11.25" hidden="false" customHeight="true" outlineLevel="0" collapsed="false">
      <c r="A8" s="57"/>
      <c r="B8" s="58"/>
      <c r="C8" s="61" t="s">
        <v>57</v>
      </c>
      <c r="D8" s="61"/>
      <c r="E8" s="61" t="s">
        <v>58</v>
      </c>
      <c r="F8" s="61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1.25" hidden="false" customHeight="true" outlineLevel="0" collapsed="false">
      <c r="A9" s="57"/>
      <c r="B9" s="58"/>
      <c r="C9" s="62" t="s">
        <v>6</v>
      </c>
      <c r="D9" s="62" t="s">
        <v>254</v>
      </c>
      <c r="E9" s="62" t="s">
        <v>6</v>
      </c>
      <c r="F9" s="62" t="s">
        <v>254</v>
      </c>
    </row>
    <row r="10" customFormat="false" ht="11.25" hidden="false" customHeight="true" outlineLevel="0" collapsed="false">
      <c r="A10" s="57"/>
      <c r="B10" s="58"/>
      <c r="C10" s="64" t="s">
        <v>15</v>
      </c>
      <c r="D10" s="64" t="s">
        <v>16</v>
      </c>
      <c r="E10" s="64" t="s">
        <v>17</v>
      </c>
      <c r="F10" s="64" t="s">
        <v>18</v>
      </c>
      <c r="G10" s="85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1.25" hidden="false" customHeight="true" outlineLevel="0" collapsed="false">
      <c r="A11" s="17" t="s">
        <v>38</v>
      </c>
      <c r="B11" s="18"/>
    </row>
    <row r="12" customFormat="false" ht="11.25" hidden="false" customHeight="true" outlineLevel="0" collapsed="false">
      <c r="A12" s="17"/>
      <c r="B12" s="18" t="n">
        <v>1997</v>
      </c>
      <c r="C12" s="77" t="n">
        <v>0.021</v>
      </c>
      <c r="D12" s="77" t="n">
        <v>0.051</v>
      </c>
      <c r="E12" s="77" t="n">
        <v>0.21</v>
      </c>
      <c r="F12" s="77" t="n">
        <v>0.298</v>
      </c>
    </row>
    <row r="13" customFormat="false" ht="11.25" hidden="false" customHeight="true" outlineLevel="0" collapsed="false">
      <c r="A13" s="17"/>
      <c r="B13" s="18" t="n">
        <v>2002</v>
      </c>
      <c r="C13" s="77" t="n">
        <v>0.015</v>
      </c>
      <c r="D13" s="77" t="n">
        <v>0.032</v>
      </c>
      <c r="E13" s="77" t="n">
        <v>0.218</v>
      </c>
      <c r="F13" s="77" t="n">
        <v>0.262</v>
      </c>
    </row>
    <row r="14" customFormat="false" ht="11.25" hidden="false" customHeight="true" outlineLevel="0" collapsed="false">
      <c r="A14" s="17" t="s">
        <v>39</v>
      </c>
      <c r="B14" s="18"/>
      <c r="C14" s="86"/>
      <c r="D14" s="80"/>
      <c r="E14" s="80"/>
      <c r="F14" s="80"/>
    </row>
    <row r="15" customFormat="false" ht="11.25" hidden="false" customHeight="true" outlineLevel="0" collapsed="false">
      <c r="A15" s="17"/>
      <c r="B15" s="18" t="n">
        <v>1995</v>
      </c>
      <c r="C15" s="77" t="n">
        <v>0.01</v>
      </c>
      <c r="D15" s="77" t="n">
        <v>0.011</v>
      </c>
      <c r="E15" s="77" t="n">
        <v>0.107</v>
      </c>
      <c r="F15" s="77" t="n">
        <v>0.115</v>
      </c>
    </row>
    <row r="16" customFormat="false" ht="11.25" hidden="false" customHeight="true" outlineLevel="0" collapsed="false">
      <c r="A16" s="17"/>
      <c r="B16" s="18" t="n">
        <v>2002</v>
      </c>
      <c r="C16" s="77" t="n">
        <v>0.016</v>
      </c>
      <c r="D16" s="77" t="n">
        <v>0.011</v>
      </c>
      <c r="E16" s="77" t="n">
        <v>0.14</v>
      </c>
      <c r="F16" s="77" t="n">
        <v>0.132</v>
      </c>
    </row>
    <row r="17" customFormat="false" ht="11.25" hidden="false" customHeight="true" outlineLevel="0" collapsed="false">
      <c r="A17" s="17" t="s">
        <v>40</v>
      </c>
      <c r="B17" s="18"/>
      <c r="C17" s="73"/>
      <c r="D17" s="74"/>
      <c r="E17" s="74"/>
      <c r="F17" s="74"/>
    </row>
    <row r="18" customFormat="false" ht="11.25" hidden="false" customHeight="true" outlineLevel="0" collapsed="false">
      <c r="A18" s="17"/>
      <c r="B18" s="18" t="n">
        <v>1990</v>
      </c>
      <c r="C18" s="77" t="n">
        <v>0.051</v>
      </c>
      <c r="D18" s="77" t="n">
        <v>0.048</v>
      </c>
      <c r="E18" s="77" t="n">
        <v>0.164</v>
      </c>
      <c r="F18" s="77" t="n">
        <v>0.194</v>
      </c>
    </row>
    <row r="19" customFormat="false" ht="11.25" hidden="false" customHeight="true" outlineLevel="0" collapsed="false">
      <c r="A19" s="17"/>
      <c r="B19" s="18" t="n">
        <v>2000</v>
      </c>
      <c r="C19" s="77" t="n">
        <v>0.037</v>
      </c>
      <c r="D19" s="77" t="n">
        <v>0.035</v>
      </c>
      <c r="E19" s="77" t="n">
        <v>0.204</v>
      </c>
      <c r="F19" s="77" t="n">
        <v>0.243</v>
      </c>
    </row>
    <row r="20" customFormat="false" ht="11.25" hidden="false" customHeight="true" outlineLevel="0" collapsed="false">
      <c r="A20" s="17" t="s">
        <v>41</v>
      </c>
      <c r="B20" s="18"/>
      <c r="C20" s="73"/>
      <c r="D20" s="74"/>
      <c r="E20" s="74"/>
      <c r="F20" s="74"/>
    </row>
    <row r="21" customFormat="false" ht="11.25" hidden="false" customHeight="true" outlineLevel="0" collapsed="false">
      <c r="A21" s="17"/>
      <c r="B21" s="18" t="n">
        <v>1996</v>
      </c>
      <c r="C21" s="77" t="n">
        <v>0.033</v>
      </c>
      <c r="D21" s="77" t="n">
        <v>0.033</v>
      </c>
      <c r="E21" s="77" t="n">
        <v>0.14</v>
      </c>
      <c r="F21" s="77" t="n">
        <v>0.184</v>
      </c>
    </row>
    <row r="22" customFormat="false" ht="11.25" hidden="false" customHeight="true" outlineLevel="0" collapsed="false">
      <c r="A22" s="17"/>
      <c r="B22" s="18" t="n">
        <v>1999</v>
      </c>
      <c r="C22" s="77" t="n">
        <v>0.041</v>
      </c>
      <c r="D22" s="77" t="n">
        <v>0.039</v>
      </c>
      <c r="E22" s="77" t="n">
        <v>0.168</v>
      </c>
      <c r="F22" s="77" t="n">
        <v>0.209</v>
      </c>
    </row>
    <row r="23" customFormat="false" ht="11.25" hidden="false" customHeight="true" outlineLevel="0" collapsed="false">
      <c r="A23" s="17" t="s">
        <v>43</v>
      </c>
      <c r="B23" s="18"/>
      <c r="C23" s="73"/>
      <c r="D23" s="74"/>
      <c r="E23" s="74"/>
      <c r="F23" s="74"/>
    </row>
    <row r="24" customFormat="false" ht="11.25" hidden="false" customHeight="true" outlineLevel="0" collapsed="false">
      <c r="A24" s="17"/>
      <c r="B24" s="18" t="n">
        <v>1992</v>
      </c>
      <c r="C24" s="77" t="n">
        <v>0.049</v>
      </c>
      <c r="D24" s="77" t="n">
        <v>0.047</v>
      </c>
      <c r="E24" s="77" t="n">
        <v>0.187</v>
      </c>
      <c r="F24" s="77" t="n">
        <v>0.232</v>
      </c>
    </row>
    <row r="25" customFormat="false" ht="11.25" hidden="false" customHeight="true" outlineLevel="0" collapsed="false">
      <c r="A25" s="17"/>
      <c r="B25" s="18" t="n">
        <v>2001</v>
      </c>
      <c r="C25" s="77" t="n">
        <v>0.077</v>
      </c>
      <c r="D25" s="77" t="n">
        <v>0.078</v>
      </c>
      <c r="E25" s="77" t="n">
        <v>0.241</v>
      </c>
      <c r="F25" s="77" t="n">
        <v>0.261</v>
      </c>
    </row>
    <row r="26" customFormat="false" ht="11.25" hidden="false" customHeight="true" outlineLevel="0" collapsed="false">
      <c r="A26" s="17" t="s">
        <v>44</v>
      </c>
      <c r="B26" s="18"/>
      <c r="C26" s="73"/>
      <c r="D26" s="74"/>
      <c r="E26" s="74"/>
      <c r="F26" s="74"/>
    </row>
    <row r="27" customFormat="false" ht="11.25" hidden="false" customHeight="true" outlineLevel="0" collapsed="false">
      <c r="A27" s="17"/>
      <c r="B27" s="18" t="n">
        <v>1997</v>
      </c>
      <c r="C27" s="77" t="n">
        <v>0.029</v>
      </c>
      <c r="D27" s="77" t="n">
        <v>0.03</v>
      </c>
      <c r="E27" s="77" t="n">
        <v>0.169</v>
      </c>
      <c r="F27" s="77" t="n">
        <v>0.165</v>
      </c>
    </row>
    <row r="28" customFormat="false" ht="11.25" hidden="false" customHeight="true" outlineLevel="0" collapsed="false">
      <c r="A28" s="17" t="s">
        <v>45</v>
      </c>
      <c r="B28" s="18"/>
      <c r="C28" s="73"/>
      <c r="D28" s="74"/>
      <c r="E28" s="74"/>
      <c r="F28" s="74"/>
    </row>
    <row r="29" customFormat="false" ht="11.25" hidden="false" customHeight="true" outlineLevel="0" collapsed="false">
      <c r="A29" s="17"/>
      <c r="B29" s="18" t="n">
        <v>1994</v>
      </c>
      <c r="C29" s="77" t="n">
        <v>0.025</v>
      </c>
      <c r="D29" s="77" t="n">
        <v>0.036</v>
      </c>
      <c r="E29" s="77" t="n">
        <v>0.24</v>
      </c>
      <c r="F29" s="77" t="n">
        <v>0.285</v>
      </c>
    </row>
    <row r="30" customFormat="false" ht="11.25" hidden="false" customHeight="true" outlineLevel="0" collapsed="false">
      <c r="A30" s="17"/>
      <c r="B30" s="18" t="n">
        <v>1998</v>
      </c>
      <c r="C30" s="77" t="n">
        <v>0.035</v>
      </c>
      <c r="D30" s="77" t="n">
        <v>0.051</v>
      </c>
      <c r="E30" s="77" t="n">
        <v>0.237</v>
      </c>
      <c r="F30" s="77" t="n">
        <v>0.278</v>
      </c>
    </row>
    <row r="31" customFormat="false" ht="11.25" hidden="false" customHeight="true" outlineLevel="0" collapsed="false">
      <c r="A31" s="17" t="s">
        <v>46</v>
      </c>
      <c r="B31" s="18"/>
      <c r="C31" s="73"/>
      <c r="D31" s="74"/>
      <c r="E31" s="74"/>
      <c r="F31" s="74"/>
    </row>
    <row r="32" customFormat="false" ht="11.25" hidden="false" customHeight="true" outlineLevel="0" collapsed="false">
      <c r="A32" s="17"/>
      <c r="B32" s="18" t="n">
        <v>1991</v>
      </c>
      <c r="C32" s="77" t="n">
        <v>0.003</v>
      </c>
      <c r="D32" s="77" t="n">
        <v>0.006</v>
      </c>
      <c r="E32" s="77" t="n">
        <v>0.08</v>
      </c>
      <c r="F32" s="77" t="n">
        <v>0.122</v>
      </c>
    </row>
    <row r="33" customFormat="false" ht="11.25" hidden="false" customHeight="true" outlineLevel="0" collapsed="false">
      <c r="A33" s="17"/>
      <c r="B33" s="18" t="n">
        <v>2002</v>
      </c>
      <c r="C33" s="77" t="n">
        <v>0.028</v>
      </c>
      <c r="D33" s="77" t="n">
        <v>0.025</v>
      </c>
      <c r="E33" s="77" t="n">
        <v>0.174</v>
      </c>
      <c r="F33" s="77" t="n">
        <v>0.21</v>
      </c>
    </row>
    <row r="34" customFormat="false" ht="11.25" hidden="false" customHeight="true" outlineLevel="0" collapsed="false">
      <c r="A34" s="17" t="s">
        <v>47</v>
      </c>
      <c r="B34" s="18"/>
      <c r="C34" s="73"/>
      <c r="D34" s="74"/>
      <c r="E34" s="74"/>
      <c r="F34" s="74"/>
    </row>
    <row r="35" customFormat="false" ht="11.25" hidden="false" customHeight="true" outlineLevel="0" collapsed="false">
      <c r="A35" s="17"/>
      <c r="B35" s="18" t="n">
        <v>2000</v>
      </c>
      <c r="C35" s="77" t="n">
        <v>0.006</v>
      </c>
      <c r="D35" s="77" t="n">
        <v>0.014</v>
      </c>
      <c r="E35" s="77" t="n">
        <v>0.1</v>
      </c>
      <c r="F35" s="77" t="n">
        <v>0.202</v>
      </c>
    </row>
    <row r="36" customFormat="false" ht="11.25" hidden="false" customHeight="true" outlineLevel="0" collapsed="false">
      <c r="A36" s="17" t="s">
        <v>48</v>
      </c>
      <c r="B36" s="18"/>
      <c r="C36" s="73"/>
      <c r="D36" s="74"/>
      <c r="E36" s="74"/>
      <c r="F36" s="74"/>
    </row>
    <row r="37" customFormat="false" ht="11.25" hidden="false" customHeight="true" outlineLevel="0" collapsed="false">
      <c r="A37" s="17"/>
      <c r="B37" s="18" t="n">
        <v>2001</v>
      </c>
      <c r="C37" s="77" t="n">
        <v>0.007</v>
      </c>
      <c r="D37" s="77" t="n">
        <v>0.016</v>
      </c>
      <c r="E37" s="77" t="n">
        <v>0.072</v>
      </c>
      <c r="F37" s="77" t="n">
        <v>0.132</v>
      </c>
    </row>
    <row r="38" customFormat="false" ht="11.25" hidden="false" customHeight="true" outlineLevel="0" collapsed="false">
      <c r="A38" s="17" t="s">
        <v>49</v>
      </c>
      <c r="B38" s="18"/>
      <c r="C38" s="77"/>
      <c r="D38" s="77"/>
      <c r="E38" s="77"/>
      <c r="F38" s="77"/>
    </row>
    <row r="39" customFormat="false" ht="11.25" hidden="false" customHeight="true" outlineLevel="0" collapsed="false">
      <c r="A39" s="17"/>
      <c r="B39" s="18" t="n">
        <v>1992</v>
      </c>
      <c r="C39" s="77" t="n">
        <v>0.002</v>
      </c>
      <c r="D39" s="77" t="n">
        <v>0.01</v>
      </c>
      <c r="E39" s="77" t="n">
        <v>0.061</v>
      </c>
      <c r="F39" s="77" t="n">
        <v>0.13</v>
      </c>
    </row>
    <row r="40" customFormat="false" ht="11.25" hidden="false" customHeight="true" outlineLevel="0" collapsed="false">
      <c r="A40" s="17"/>
      <c r="B40" s="18" t="n">
        <v>2003</v>
      </c>
      <c r="C40" s="77" t="n">
        <v>0.007</v>
      </c>
      <c r="D40" s="77" t="n">
        <v>0.012</v>
      </c>
      <c r="E40" s="77" t="n">
        <v>0.109</v>
      </c>
      <c r="F40" s="77" t="n">
        <v>0.131</v>
      </c>
    </row>
    <row r="41" customFormat="false" ht="11.25" hidden="false" customHeight="true" outlineLevel="0" collapsed="false">
      <c r="A41" s="17" t="s">
        <v>61</v>
      </c>
      <c r="B41" s="18"/>
      <c r="C41" s="77"/>
      <c r="D41" s="77"/>
      <c r="E41" s="77"/>
      <c r="F41" s="77"/>
    </row>
    <row r="42" customFormat="false" ht="11.25" hidden="false" customHeight="true" outlineLevel="0" collapsed="false">
      <c r="A42" s="17"/>
      <c r="B42" s="18" t="n">
        <v>1990</v>
      </c>
      <c r="C42" s="77" t="n">
        <v>0.031</v>
      </c>
      <c r="D42" s="77" t="n">
        <v>0.017</v>
      </c>
      <c r="E42" s="77" t="n">
        <v>0.078</v>
      </c>
      <c r="F42" s="77" t="n">
        <v>0.068</v>
      </c>
    </row>
    <row r="43" customFormat="false" ht="11.25" hidden="false" customHeight="true" outlineLevel="0" collapsed="false">
      <c r="A43" s="17"/>
      <c r="B43" s="18" t="n">
        <v>1999</v>
      </c>
      <c r="C43" s="77" t="n">
        <v>0.056</v>
      </c>
      <c r="D43" s="77" t="n">
        <v>0.023</v>
      </c>
      <c r="E43" s="77" t="n">
        <v>0.152</v>
      </c>
      <c r="F43" s="77" t="n">
        <v>0.113</v>
      </c>
    </row>
    <row r="44" customFormat="false" ht="11.25" hidden="false" customHeight="true" outlineLevel="0" collapsed="false">
      <c r="A44" s="17" t="s">
        <v>50</v>
      </c>
      <c r="B44" s="18"/>
      <c r="C44" s="73"/>
      <c r="D44" s="74"/>
      <c r="E44" s="74"/>
      <c r="F44" s="74"/>
    </row>
    <row r="45" customFormat="false" ht="11.25" hidden="false" customHeight="true" outlineLevel="0" collapsed="false">
      <c r="A45" s="17"/>
      <c r="B45" s="18" t="n">
        <v>1992</v>
      </c>
      <c r="C45" s="77" t="n">
        <v>0.003</v>
      </c>
      <c r="D45" s="77" t="n">
        <v>0.009</v>
      </c>
      <c r="E45" s="77" t="n">
        <v>0.081</v>
      </c>
      <c r="F45" s="77" t="n">
        <v>0.169</v>
      </c>
    </row>
    <row r="46" customFormat="false" ht="11.25" hidden="false" customHeight="true" outlineLevel="0" collapsed="false">
      <c r="A46" s="17"/>
      <c r="B46" s="18" t="n">
        <v>2002</v>
      </c>
      <c r="C46" s="77" t="n">
        <v>0.031</v>
      </c>
      <c r="D46" s="77" t="n">
        <v>0.03</v>
      </c>
      <c r="E46" s="77" t="n">
        <v>0.128</v>
      </c>
      <c r="F46" s="77" t="n">
        <v>0.206</v>
      </c>
      <c r="G46" s="0"/>
    </row>
    <row r="47" customFormat="false" ht="11.25" hidden="false" customHeight="true" outlineLevel="0" collapsed="false">
      <c r="A47" s="17" t="s">
        <v>51</v>
      </c>
      <c r="B47" s="18"/>
      <c r="C47" s="77"/>
      <c r="D47" s="77"/>
      <c r="E47" s="77"/>
      <c r="F47" s="77"/>
    </row>
    <row r="48" customFormat="false" ht="11.25" hidden="false" customHeight="true" outlineLevel="0" collapsed="false">
      <c r="A48" s="17"/>
      <c r="B48" s="18" t="n">
        <v>1993</v>
      </c>
      <c r="C48" s="77" t="n">
        <v>0.01</v>
      </c>
      <c r="D48" s="77" t="n">
        <v>0.017</v>
      </c>
      <c r="E48" s="77" t="n">
        <v>0.072</v>
      </c>
      <c r="F48" s="77" t="n">
        <v>0.113</v>
      </c>
      <c r="G48" s="2"/>
    </row>
    <row r="49" customFormat="false" ht="11.25" hidden="false" customHeight="true" outlineLevel="0" collapsed="false">
      <c r="A49" s="17"/>
      <c r="B49" s="18" t="n">
        <v>2001</v>
      </c>
      <c r="C49" s="77" t="n">
        <v>0.008</v>
      </c>
      <c r="D49" s="77" t="n">
        <v>0.019</v>
      </c>
      <c r="E49" s="77" t="n">
        <v>0.102</v>
      </c>
      <c r="F49" s="77" t="n">
        <v>0.14</v>
      </c>
      <c r="G49" s="55"/>
    </row>
    <row r="50" customFormat="false" ht="11.25" hidden="false" customHeight="true" outlineLevel="0" collapsed="false">
      <c r="A50" s="17" t="s">
        <v>52</v>
      </c>
      <c r="B50" s="18"/>
      <c r="C50" s="77"/>
      <c r="D50" s="77"/>
      <c r="E50" s="77"/>
      <c r="F50" s="77"/>
      <c r="G50" s="2"/>
    </row>
    <row r="51" customFormat="false" ht="11.25" hidden="false" customHeight="true" outlineLevel="0" collapsed="false">
      <c r="A51" s="17"/>
      <c r="B51" s="18" t="n">
        <v>1995</v>
      </c>
      <c r="C51" s="77" t="n">
        <v>0.068</v>
      </c>
      <c r="D51" s="77" t="n">
        <v>0.051</v>
      </c>
      <c r="E51" s="77" t="n">
        <v>0.269</v>
      </c>
      <c r="F51" s="77" t="n">
        <v>0.256</v>
      </c>
      <c r="G51" s="55"/>
    </row>
    <row r="52" customFormat="false" ht="11.25" hidden="false" customHeight="true" outlineLevel="0" collapsed="false">
      <c r="A52" s="21"/>
      <c r="B52" s="22" t="n">
        <v>2002</v>
      </c>
      <c r="C52" s="77" t="n">
        <v>0.081</v>
      </c>
      <c r="D52" s="77" t="n">
        <v>0.044</v>
      </c>
      <c r="E52" s="77" t="n">
        <v>0.291</v>
      </c>
      <c r="F52" s="77" t="n">
        <v>0.247</v>
      </c>
      <c r="G52" s="2"/>
    </row>
    <row r="53" customFormat="false" ht="11.25" hidden="false" customHeight="true" outlineLevel="0" collapsed="false">
      <c r="A53" s="21" t="s">
        <v>53</v>
      </c>
      <c r="B53" s="22"/>
      <c r="C53" s="77"/>
      <c r="D53" s="77"/>
      <c r="E53" s="77"/>
      <c r="F53" s="77"/>
      <c r="G53" s="55"/>
    </row>
    <row r="54" customFormat="false" ht="11.25" hidden="false" customHeight="true" outlineLevel="0" collapsed="false">
      <c r="A54" s="21"/>
      <c r="B54" s="22" t="n">
        <v>1997</v>
      </c>
      <c r="C54" s="77" t="n">
        <v>0.016</v>
      </c>
      <c r="D54" s="77" t="n">
        <v>0.018</v>
      </c>
      <c r="E54" s="77" t="n">
        <v>0.145</v>
      </c>
      <c r="F54" s="77" t="n">
        <v>0.166</v>
      </c>
    </row>
    <row r="55" customFormat="false" ht="11.25" hidden="false" customHeight="true" outlineLevel="0" collapsed="false">
      <c r="A55" s="21"/>
      <c r="B55" s="22" t="n">
        <v>2002</v>
      </c>
      <c r="C55" s="77" t="n">
        <v>0.023</v>
      </c>
      <c r="D55" s="77" t="n">
        <v>0.017</v>
      </c>
      <c r="E55" s="77" t="n">
        <v>0.148</v>
      </c>
      <c r="F55" s="77" t="n">
        <v>0.146</v>
      </c>
    </row>
    <row r="56" customFormat="false" ht="11.25" hidden="false" customHeight="true" outlineLevel="0" collapsed="false">
      <c r="A56" s="21" t="s">
        <v>54</v>
      </c>
      <c r="B56" s="22"/>
      <c r="C56" s="87"/>
      <c r="D56" s="87"/>
      <c r="E56" s="87"/>
      <c r="F56" s="87"/>
    </row>
    <row r="57" customFormat="false" ht="11.25" hidden="false" customHeight="true" outlineLevel="0" collapsed="false">
      <c r="A57" s="21"/>
      <c r="B57" s="22" t="n">
        <v>1997</v>
      </c>
      <c r="C57" s="87" t="n">
        <v>0.034</v>
      </c>
      <c r="D57" s="87" t="n">
        <v>0.049</v>
      </c>
      <c r="E57" s="87" t="n">
        <v>0.259</v>
      </c>
      <c r="F57" s="87" t="n">
        <v>0.347</v>
      </c>
    </row>
    <row r="58" customFormat="false" ht="11.25" hidden="false" customHeight="true" outlineLevel="0" collapsed="false">
      <c r="A58" s="23"/>
      <c r="B58" s="24" t="n">
        <v>2002</v>
      </c>
      <c r="C58" s="82" t="n">
        <v>0.041</v>
      </c>
      <c r="D58" s="82" t="n">
        <v>0.071</v>
      </c>
      <c r="E58" s="82" t="n">
        <v>0.288</v>
      </c>
      <c r="F58" s="82" t="n">
        <v>0.336</v>
      </c>
    </row>
    <row r="59" customFormat="false" ht="11.25" hidden="false" customHeight="true" outlineLevel="0" collapsed="false">
      <c r="A59" s="17"/>
      <c r="B59" s="18"/>
    </row>
    <row r="60" customFormat="false" ht="11.25" hidden="false" customHeight="true" outlineLevel="0" collapsed="false">
      <c r="A60" s="17" t="s">
        <v>55</v>
      </c>
      <c r="B60" s="26"/>
    </row>
  </sheetData>
  <mergeCells count="5">
    <mergeCell ref="A7:A10"/>
    <mergeCell ref="B7:B10"/>
    <mergeCell ref="C7:F7"/>
    <mergeCell ref="C8:D8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61" activeCellId="0" sqref="J6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2.42"/>
    <col collapsed="false" customWidth="true" hidden="false" outlineLevel="0" max="2" min="2" style="26" width="5.85"/>
    <col collapsed="false" customWidth="true" hidden="false" outlineLevel="0" max="5" min="3" style="26" width="8.7"/>
    <col collapsed="false" customWidth="true" hidden="false" outlineLevel="0" max="6" min="6" style="26" width="2.7"/>
    <col collapsed="false" customWidth="true" hidden="false" outlineLevel="0" max="8" min="7" style="26" width="8.7"/>
    <col collapsed="false" customWidth="true" hidden="false" outlineLevel="0" max="9" min="9" style="14" width="8.7"/>
    <col collapsed="false" customWidth="true" hidden="false" outlineLevel="0" max="10" min="10" style="88" width="10.99"/>
    <col collapsed="false" customWidth="false" hidden="false" outlineLevel="0" max="257" min="11" style="88" width="11.42"/>
  </cols>
  <sheetData>
    <row r="1" customFormat="false" ht="11.25" hidden="false" customHeight="true" outlineLevel="0" collapsed="false">
      <c r="A1" s="6" t="s">
        <v>0</v>
      </c>
    </row>
    <row r="3" customFormat="false" ht="11.25" hidden="false" customHeight="true" outlineLevel="0" collapsed="false">
      <c r="A3" s="89"/>
    </row>
    <row r="5" customFormat="false" ht="15.75" hidden="false" customHeight="true" outlineLevel="0" collapsed="false">
      <c r="A5" s="90" t="s">
        <v>255</v>
      </c>
      <c r="B5" s="90"/>
      <c r="C5" s="90"/>
      <c r="D5" s="90"/>
      <c r="E5" s="90"/>
      <c r="F5" s="90"/>
      <c r="G5" s="90"/>
      <c r="H5" s="90"/>
    </row>
    <row r="6" customFormat="false" ht="11.25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1.25" hidden="false" customHeight="true" outlineLevel="0" collapsed="false">
      <c r="A7" s="8" t="s">
        <v>2</v>
      </c>
      <c r="B7" s="9" t="s">
        <v>3</v>
      </c>
      <c r="C7" s="45" t="s">
        <v>57</v>
      </c>
      <c r="D7" s="45"/>
      <c r="E7" s="45"/>
      <c r="F7" s="45"/>
      <c r="G7" s="45" t="s">
        <v>58</v>
      </c>
      <c r="H7" s="45"/>
      <c r="I7" s="45"/>
    </row>
    <row r="8" customFormat="false" ht="11.25" hidden="false" customHeight="true" outlineLevel="0" collapsed="false">
      <c r="A8" s="8"/>
      <c r="B8" s="9"/>
      <c r="C8" s="14" t="s">
        <v>78</v>
      </c>
      <c r="D8" s="14" t="s">
        <v>79</v>
      </c>
      <c r="E8" s="14" t="s">
        <v>256</v>
      </c>
      <c r="F8" s="14"/>
      <c r="G8" s="14" t="s">
        <v>78</v>
      </c>
      <c r="H8" s="14" t="s">
        <v>79</v>
      </c>
      <c r="I8" s="14" t="s">
        <v>256</v>
      </c>
    </row>
    <row r="9" customFormat="false" ht="11.25" hidden="false" customHeight="true" outlineLevel="0" collapsed="false">
      <c r="A9" s="8"/>
      <c r="B9" s="9"/>
      <c r="C9" s="91" t="s">
        <v>15</v>
      </c>
      <c r="D9" s="91" t="s">
        <v>16</v>
      </c>
      <c r="E9" s="91" t="s">
        <v>17</v>
      </c>
      <c r="F9" s="91"/>
      <c r="G9" s="91" t="s">
        <v>18</v>
      </c>
      <c r="H9" s="91" t="s">
        <v>19</v>
      </c>
      <c r="I9" s="91" t="s">
        <v>20</v>
      </c>
      <c r="J9" s="14"/>
      <c r="K9" s="14"/>
      <c r="L9" s="14"/>
      <c r="M9" s="14"/>
      <c r="N9" s="14"/>
      <c r="O9" s="14"/>
      <c r="P9" s="14"/>
      <c r="Q9" s="14"/>
    </row>
    <row r="10" customFormat="false" ht="11.25" hidden="false" customHeight="true" outlineLevel="0" collapsed="false">
      <c r="A10" s="17" t="s">
        <v>38</v>
      </c>
      <c r="B10" s="18"/>
    </row>
    <row r="11" customFormat="false" ht="11.25" hidden="false" customHeight="true" outlineLevel="0" collapsed="false">
      <c r="B11" s="18" t="n">
        <v>1997</v>
      </c>
      <c r="C11" s="92" t="n">
        <v>44.92</v>
      </c>
      <c r="D11" s="92" t="n">
        <v>55.08</v>
      </c>
      <c r="E11" s="93" t="n">
        <v>100</v>
      </c>
      <c r="G11" s="92" t="n">
        <v>44.95</v>
      </c>
      <c r="H11" s="92" t="n">
        <v>55.05</v>
      </c>
      <c r="I11" s="93" t="n">
        <v>100</v>
      </c>
    </row>
    <row r="12" customFormat="false" ht="11.25" hidden="false" customHeight="true" outlineLevel="0" collapsed="false">
      <c r="B12" s="18" t="n">
        <v>2002</v>
      </c>
      <c r="C12" s="92" t="n">
        <v>45.24</v>
      </c>
      <c r="D12" s="92" t="n">
        <v>54.76</v>
      </c>
      <c r="E12" s="93" t="n">
        <v>100</v>
      </c>
      <c r="F12" s="0"/>
      <c r="G12" s="92" t="n">
        <v>46.97</v>
      </c>
      <c r="H12" s="92" t="n">
        <v>53.03</v>
      </c>
      <c r="I12" s="93" t="n">
        <v>100</v>
      </c>
      <c r="K12" s="88" t="n">
        <f aca="false">+C12-C11</f>
        <v>0.32</v>
      </c>
      <c r="L12" s="88" t="n">
        <f aca="false">+G12-G11</f>
        <v>2.02</v>
      </c>
    </row>
    <row r="13" customFormat="false" ht="11.25" hidden="false" customHeight="true" outlineLevel="0" collapsed="false">
      <c r="A13" s="17" t="s">
        <v>39</v>
      </c>
      <c r="B13" s="18"/>
    </row>
    <row r="14" customFormat="false" ht="11.25" hidden="false" customHeight="true" outlineLevel="0" collapsed="false">
      <c r="B14" s="18" t="n">
        <v>1995</v>
      </c>
      <c r="C14" s="92" t="n">
        <v>46.28</v>
      </c>
      <c r="D14" s="92" t="n">
        <v>53.72</v>
      </c>
      <c r="E14" s="93" t="n">
        <v>100</v>
      </c>
      <c r="G14" s="92" t="n">
        <v>41.84</v>
      </c>
      <c r="H14" s="92" t="n">
        <v>58.16</v>
      </c>
      <c r="I14" s="93" t="n">
        <v>100</v>
      </c>
    </row>
    <row r="15" customFormat="false" ht="11.25" hidden="false" customHeight="true" outlineLevel="0" collapsed="false">
      <c r="B15" s="18" t="n">
        <v>2002</v>
      </c>
      <c r="C15" s="92" t="n">
        <v>47.31</v>
      </c>
      <c r="D15" s="92" t="n">
        <v>52.69</v>
      </c>
      <c r="E15" s="93" t="n">
        <v>100</v>
      </c>
      <c r="G15" s="92" t="n">
        <v>43.57</v>
      </c>
      <c r="H15" s="92" t="n">
        <v>56.43</v>
      </c>
      <c r="I15" s="93" t="n">
        <v>100</v>
      </c>
      <c r="K15" s="88" t="n">
        <f aca="false">+C15-C14</f>
        <v>1.03</v>
      </c>
      <c r="L15" s="88" t="n">
        <f aca="false">+G15-G14</f>
        <v>1.73</v>
      </c>
    </row>
    <row r="16" customFormat="false" ht="11.25" hidden="false" customHeight="true" outlineLevel="0" collapsed="false">
      <c r="A16" s="17" t="s">
        <v>40</v>
      </c>
      <c r="B16" s="18"/>
    </row>
    <row r="17" customFormat="false" ht="11.25" hidden="false" customHeight="true" outlineLevel="0" collapsed="false">
      <c r="B17" s="18" t="n">
        <v>1990</v>
      </c>
      <c r="C17" s="92" t="n">
        <v>42.92</v>
      </c>
      <c r="D17" s="92" t="n">
        <v>57.08</v>
      </c>
      <c r="E17" s="93" t="n">
        <v>100</v>
      </c>
      <c r="F17" s="0"/>
      <c r="G17" s="92" t="n">
        <v>37.73</v>
      </c>
      <c r="H17" s="92" t="n">
        <v>62.27</v>
      </c>
      <c r="I17" s="93" t="n">
        <v>100</v>
      </c>
    </row>
    <row r="18" customFormat="false" ht="11.25" hidden="false" customHeight="true" outlineLevel="0" collapsed="false">
      <c r="B18" s="18" t="n">
        <v>2000</v>
      </c>
      <c r="C18" s="92" t="n">
        <v>39.53</v>
      </c>
      <c r="D18" s="92" t="n">
        <v>60.47</v>
      </c>
      <c r="E18" s="93" t="n">
        <v>100</v>
      </c>
      <c r="F18" s="0"/>
      <c r="G18" s="92" t="n">
        <v>40.35</v>
      </c>
      <c r="H18" s="92" t="n">
        <v>59.65</v>
      </c>
      <c r="I18" s="93" t="n">
        <v>100</v>
      </c>
      <c r="K18" s="88" t="n">
        <f aca="false">+C18-C17</f>
        <v>-3.39</v>
      </c>
      <c r="L18" s="88" t="n">
        <f aca="false">+G18-G17</f>
        <v>2.62</v>
      </c>
    </row>
    <row r="19" customFormat="false" ht="11.25" hidden="false" customHeight="true" outlineLevel="0" collapsed="false">
      <c r="A19" s="17" t="s">
        <v>41</v>
      </c>
      <c r="B19" s="18"/>
      <c r="E19" s="93"/>
      <c r="I19" s="93"/>
    </row>
    <row r="20" customFormat="false" ht="11.25" hidden="false" customHeight="true" outlineLevel="0" collapsed="false">
      <c r="B20" s="18" t="n">
        <v>1996</v>
      </c>
      <c r="C20" s="92" t="n">
        <v>46.12</v>
      </c>
      <c r="D20" s="92" t="n">
        <v>53.88</v>
      </c>
      <c r="E20" s="92" t="n">
        <v>100</v>
      </c>
      <c r="F20" s="92"/>
      <c r="G20" s="92" t="n">
        <v>42.67</v>
      </c>
      <c r="H20" s="92" t="n">
        <v>57.33</v>
      </c>
      <c r="I20" s="92" t="n">
        <v>100</v>
      </c>
    </row>
    <row r="21" customFormat="false" ht="11.25" hidden="false" customHeight="true" outlineLevel="0" collapsed="false">
      <c r="B21" s="18" t="n">
        <v>1999</v>
      </c>
      <c r="C21" s="92" t="n">
        <v>49.57</v>
      </c>
      <c r="D21" s="92" t="n">
        <v>50.43</v>
      </c>
      <c r="E21" s="92" t="n">
        <v>100</v>
      </c>
      <c r="F21" s="92"/>
      <c r="G21" s="92" t="n">
        <v>44.95</v>
      </c>
      <c r="H21" s="92" t="n">
        <v>55.05</v>
      </c>
      <c r="I21" s="92" t="n">
        <v>100</v>
      </c>
      <c r="K21" s="88" t="n">
        <f aca="false">+C21-C20</f>
        <v>3.45</v>
      </c>
      <c r="L21" s="88" t="n">
        <f aca="false">+G21-G20</f>
        <v>2.28</v>
      </c>
    </row>
    <row r="22" customFormat="false" ht="11.25" hidden="false" customHeight="true" outlineLevel="0" collapsed="false">
      <c r="A22" s="17" t="s">
        <v>43</v>
      </c>
      <c r="B22" s="18"/>
      <c r="E22" s="93"/>
      <c r="I22" s="93"/>
    </row>
    <row r="23" customFormat="false" ht="11.25" hidden="false" customHeight="true" outlineLevel="0" collapsed="false">
      <c r="B23" s="18" t="n">
        <v>1992</v>
      </c>
      <c r="C23" s="92" t="n">
        <v>38.99</v>
      </c>
      <c r="D23" s="92" t="n">
        <v>61.01</v>
      </c>
      <c r="E23" s="92" t="n">
        <v>100</v>
      </c>
      <c r="F23" s="92"/>
      <c r="G23" s="92" t="n">
        <v>39.29</v>
      </c>
      <c r="H23" s="92" t="n">
        <v>60.71</v>
      </c>
      <c r="I23" s="92" t="n">
        <v>100</v>
      </c>
    </row>
    <row r="24" customFormat="false" ht="11.25" hidden="false" customHeight="true" outlineLevel="0" collapsed="false">
      <c r="B24" s="18" t="n">
        <v>2001</v>
      </c>
      <c r="C24" s="92" t="n">
        <v>41.73</v>
      </c>
      <c r="D24" s="92" t="n">
        <v>58.27</v>
      </c>
      <c r="E24" s="92" t="n">
        <v>100</v>
      </c>
      <c r="F24" s="92"/>
      <c r="G24" s="92" t="n">
        <v>43.63</v>
      </c>
      <c r="H24" s="92" t="n">
        <v>56.37</v>
      </c>
      <c r="I24" s="92" t="n">
        <v>100</v>
      </c>
      <c r="K24" s="88" t="n">
        <f aca="false">+C24-C23</f>
        <v>2.74</v>
      </c>
      <c r="L24" s="88" t="n">
        <f aca="false">+G24-G23</f>
        <v>4.34</v>
      </c>
    </row>
    <row r="25" customFormat="false" ht="11.25" hidden="false" customHeight="true" outlineLevel="0" collapsed="false">
      <c r="A25" s="17" t="s">
        <v>44</v>
      </c>
      <c r="B25" s="18"/>
      <c r="E25" s="93"/>
      <c r="I25" s="93"/>
    </row>
    <row r="26" customFormat="false" ht="11.25" hidden="false" customHeight="true" outlineLevel="0" collapsed="false">
      <c r="B26" s="18" t="n">
        <v>1997</v>
      </c>
      <c r="C26" s="92" t="n">
        <v>33.52</v>
      </c>
      <c r="D26" s="92" t="n">
        <v>66.48</v>
      </c>
      <c r="E26" s="92" t="n">
        <v>100</v>
      </c>
      <c r="F26" s="92"/>
      <c r="G26" s="92" t="n">
        <v>40.07</v>
      </c>
      <c r="H26" s="92" t="n">
        <v>59.93</v>
      </c>
      <c r="I26" s="92" t="n">
        <v>100</v>
      </c>
    </row>
    <row r="27" customFormat="false" ht="11.25" hidden="false" customHeight="true" outlineLevel="0" collapsed="false">
      <c r="A27" s="17" t="s">
        <v>45</v>
      </c>
      <c r="B27" s="18"/>
      <c r="E27" s="93"/>
      <c r="I27" s="93"/>
    </row>
    <row r="28" customFormat="false" ht="11.25" hidden="false" customHeight="true" outlineLevel="0" collapsed="false">
      <c r="B28" s="18" t="n">
        <v>1994</v>
      </c>
      <c r="C28" s="92" t="n">
        <v>43.78</v>
      </c>
      <c r="D28" s="92" t="n">
        <v>56.22</v>
      </c>
      <c r="E28" s="92" t="n">
        <v>100</v>
      </c>
      <c r="F28" s="92"/>
      <c r="G28" s="92" t="n">
        <v>43.01</v>
      </c>
      <c r="H28" s="92" t="n">
        <v>56.99</v>
      </c>
      <c r="I28" s="92" t="n">
        <v>100</v>
      </c>
    </row>
    <row r="29" customFormat="false" ht="11.25" hidden="false" customHeight="true" outlineLevel="0" collapsed="false">
      <c r="B29" s="18" t="n">
        <v>1998</v>
      </c>
      <c r="C29" s="92" t="n">
        <v>45.65</v>
      </c>
      <c r="D29" s="92" t="n">
        <v>54.35</v>
      </c>
      <c r="E29" s="92" t="n">
        <v>100</v>
      </c>
      <c r="F29" s="92"/>
      <c r="G29" s="92" t="n">
        <v>43.31</v>
      </c>
      <c r="H29" s="92" t="n">
        <v>56.69</v>
      </c>
      <c r="I29" s="92" t="n">
        <v>100</v>
      </c>
      <c r="K29" s="88" t="n">
        <f aca="false">+C29-C28</f>
        <v>1.87</v>
      </c>
      <c r="L29" s="88" t="n">
        <f aca="false">+G29-G28</f>
        <v>0.300000000000004</v>
      </c>
    </row>
    <row r="30" customFormat="false" ht="11.25" hidden="false" customHeight="true" outlineLevel="0" collapsed="false">
      <c r="A30" s="17" t="s">
        <v>46</v>
      </c>
      <c r="B30" s="18"/>
      <c r="E30" s="93"/>
      <c r="I30" s="93"/>
    </row>
    <row r="31" customFormat="false" ht="11.25" hidden="false" customHeight="true" outlineLevel="0" collapsed="false">
      <c r="B31" s="18" t="n">
        <v>1991</v>
      </c>
      <c r="C31" s="92" t="n">
        <v>60.04</v>
      </c>
      <c r="D31" s="92" t="n">
        <v>39.96</v>
      </c>
      <c r="E31" s="93" t="n">
        <v>100</v>
      </c>
      <c r="F31" s="0"/>
      <c r="G31" s="92" t="n">
        <v>55.15</v>
      </c>
      <c r="H31" s="92" t="n">
        <v>44.85</v>
      </c>
      <c r="I31" s="93" t="n">
        <v>100</v>
      </c>
    </row>
    <row r="32" customFormat="false" ht="11.25" hidden="false" customHeight="true" outlineLevel="0" collapsed="false">
      <c r="B32" s="18" t="n">
        <v>2002</v>
      </c>
      <c r="C32" s="92" t="n">
        <v>58.47</v>
      </c>
      <c r="D32" s="92" t="n">
        <v>41.53</v>
      </c>
      <c r="E32" s="93" t="n">
        <v>100</v>
      </c>
      <c r="F32" s="0"/>
      <c r="G32" s="92" t="n">
        <v>54.49</v>
      </c>
      <c r="H32" s="92" t="n">
        <v>45.51</v>
      </c>
      <c r="I32" s="93" t="n">
        <v>100</v>
      </c>
      <c r="K32" s="88" t="n">
        <f aca="false">+C32-C31</f>
        <v>-1.57</v>
      </c>
      <c r="L32" s="88" t="n">
        <f aca="false">+G32-G31</f>
        <v>-0.659999999999997</v>
      </c>
    </row>
    <row r="33" customFormat="false" ht="11.25" hidden="false" customHeight="true" outlineLevel="0" collapsed="false">
      <c r="A33" s="17" t="s">
        <v>47</v>
      </c>
      <c r="B33" s="18"/>
      <c r="E33" s="93"/>
      <c r="I33" s="93"/>
    </row>
    <row r="34" customFormat="false" ht="11.25" hidden="false" customHeight="true" outlineLevel="0" collapsed="false">
      <c r="B34" s="18" t="n">
        <v>2000</v>
      </c>
      <c r="C34" s="92" t="n">
        <v>49.32</v>
      </c>
      <c r="D34" s="92" t="n">
        <v>50.68</v>
      </c>
      <c r="E34" s="93" t="n">
        <v>100</v>
      </c>
      <c r="F34" s="0"/>
      <c r="G34" s="92" t="n">
        <v>47.45</v>
      </c>
      <c r="H34" s="92" t="n">
        <v>52.55</v>
      </c>
      <c r="I34" s="93" t="n">
        <v>100</v>
      </c>
    </row>
    <row r="35" customFormat="false" ht="11.25" hidden="false" customHeight="true" outlineLevel="0" collapsed="false">
      <c r="A35" s="17" t="s">
        <v>48</v>
      </c>
      <c r="B35" s="18"/>
      <c r="E35" s="93"/>
      <c r="I35" s="93"/>
    </row>
    <row r="36" customFormat="false" ht="11.25" hidden="false" customHeight="true" outlineLevel="0" collapsed="false">
      <c r="B36" s="18" t="n">
        <v>2001</v>
      </c>
      <c r="C36" s="92" t="n">
        <v>67.82</v>
      </c>
      <c r="D36" s="92" t="n">
        <v>32.18</v>
      </c>
      <c r="E36" s="93" t="n">
        <v>100</v>
      </c>
      <c r="F36" s="0"/>
      <c r="G36" s="92" t="n">
        <v>53.36</v>
      </c>
      <c r="H36" s="92" t="n">
        <v>46.64</v>
      </c>
      <c r="I36" s="92" t="n">
        <v>100</v>
      </c>
    </row>
    <row r="37" customFormat="false" ht="11.25" hidden="false" customHeight="true" outlineLevel="0" collapsed="false">
      <c r="A37" s="17" t="s">
        <v>49</v>
      </c>
      <c r="B37" s="18"/>
      <c r="E37" s="93"/>
      <c r="I37" s="93"/>
    </row>
    <row r="38" customFormat="false" ht="11.25" hidden="false" customHeight="true" outlineLevel="0" collapsed="false">
      <c r="B38" s="18" t="n">
        <v>1992</v>
      </c>
      <c r="C38" s="19" t="n">
        <v>46.6</v>
      </c>
      <c r="D38" s="19" t="n">
        <v>53.4</v>
      </c>
      <c r="E38" s="93" t="n">
        <v>100</v>
      </c>
      <c r="F38" s="0"/>
      <c r="G38" s="92" t="n">
        <v>38.44</v>
      </c>
      <c r="H38" s="92" t="n">
        <v>61.56</v>
      </c>
      <c r="I38" s="92" t="n">
        <v>100</v>
      </c>
    </row>
    <row r="39" customFormat="false" ht="11.25" hidden="false" customHeight="true" outlineLevel="0" collapsed="false">
      <c r="B39" s="18" t="n">
        <v>2003</v>
      </c>
      <c r="C39" s="19" t="n">
        <v>54.14</v>
      </c>
      <c r="D39" s="19" t="n">
        <v>45.86</v>
      </c>
      <c r="E39" s="93" t="n">
        <v>100</v>
      </c>
      <c r="F39" s="0"/>
      <c r="G39" s="92" t="n">
        <v>46.89</v>
      </c>
      <c r="H39" s="92" t="n">
        <v>53.11</v>
      </c>
      <c r="I39" s="92" t="n">
        <v>100</v>
      </c>
      <c r="K39" s="88" t="n">
        <f aca="false">+C39-C38</f>
        <v>7.54</v>
      </c>
      <c r="L39" s="88" t="n">
        <f aca="false">+G39-G38</f>
        <v>8.45</v>
      </c>
    </row>
    <row r="40" customFormat="false" ht="11.25" hidden="false" customHeight="true" outlineLevel="0" collapsed="false">
      <c r="A40" s="17" t="s">
        <v>61</v>
      </c>
      <c r="B40" s="18"/>
      <c r="E40" s="93"/>
      <c r="I40" s="93"/>
    </row>
    <row r="41" customFormat="false" ht="11.25" hidden="false" customHeight="true" outlineLevel="0" collapsed="false">
      <c r="B41" s="18" t="n">
        <v>1990</v>
      </c>
      <c r="C41" s="19" t="n">
        <v>51.99</v>
      </c>
      <c r="D41" s="19" t="n">
        <v>48.01</v>
      </c>
      <c r="E41" s="93" t="n">
        <v>100</v>
      </c>
      <c r="F41" s="0"/>
      <c r="G41" s="92" t="n">
        <v>45.52</v>
      </c>
      <c r="H41" s="92" t="n">
        <v>54.48</v>
      </c>
      <c r="I41" s="92" t="n">
        <v>100</v>
      </c>
    </row>
    <row r="42" customFormat="false" ht="11.25" hidden="false" customHeight="true" outlineLevel="0" collapsed="false">
      <c r="B42" s="18" t="n">
        <v>1999</v>
      </c>
      <c r="C42" s="19" t="n">
        <v>47.29</v>
      </c>
      <c r="D42" s="19" t="n">
        <v>52.71</v>
      </c>
      <c r="E42" s="93" t="n">
        <v>100</v>
      </c>
      <c r="F42" s="0"/>
      <c r="G42" s="92" t="n">
        <v>49.45</v>
      </c>
      <c r="H42" s="92" t="n">
        <v>50.55</v>
      </c>
      <c r="I42" s="92" t="n">
        <v>100</v>
      </c>
      <c r="K42" s="88" t="n">
        <f aca="false">+C42-C41</f>
        <v>-4.7</v>
      </c>
      <c r="L42" s="88" t="n">
        <f aca="false">+G42-G41</f>
        <v>3.93</v>
      </c>
    </row>
    <row r="43" customFormat="false" ht="11.25" hidden="false" customHeight="true" outlineLevel="0" collapsed="false">
      <c r="A43" s="17" t="s">
        <v>50</v>
      </c>
      <c r="B43" s="18"/>
      <c r="E43" s="93"/>
      <c r="I43" s="93"/>
    </row>
    <row r="44" customFormat="false" ht="11.25" hidden="false" customHeight="true" outlineLevel="0" collapsed="false">
      <c r="B44" s="18" t="n">
        <v>1992</v>
      </c>
      <c r="C44" s="19" t="n">
        <v>37.12</v>
      </c>
      <c r="D44" s="19" t="n">
        <v>62.88</v>
      </c>
      <c r="E44" s="93" t="n">
        <v>100</v>
      </c>
      <c r="F44" s="0"/>
      <c r="G44" s="92" t="n">
        <v>34.13</v>
      </c>
      <c r="H44" s="92" t="n">
        <v>65.87</v>
      </c>
      <c r="I44" s="92" t="n">
        <v>100</v>
      </c>
    </row>
    <row r="45" customFormat="false" ht="11.25" hidden="false" customHeight="true" outlineLevel="0" collapsed="false">
      <c r="B45" s="18" t="n">
        <v>2002</v>
      </c>
      <c r="C45" s="19" t="n">
        <v>44.17</v>
      </c>
      <c r="D45" s="19" t="n">
        <v>55.83</v>
      </c>
      <c r="E45" s="93" t="n">
        <v>100</v>
      </c>
      <c r="F45" s="0"/>
      <c r="G45" s="92" t="n">
        <v>40.05</v>
      </c>
      <c r="H45" s="92" t="n">
        <v>59.95</v>
      </c>
      <c r="I45" s="92" t="n">
        <v>100</v>
      </c>
      <c r="K45" s="88" t="n">
        <f aca="false">+C45-C44</f>
        <v>7.05</v>
      </c>
      <c r="L45" s="88" t="n">
        <f aca="false">+G45-G44</f>
        <v>5.92</v>
      </c>
    </row>
    <row r="46" customFormat="false" ht="11.25" hidden="false" customHeight="true" outlineLevel="0" collapsed="false">
      <c r="A46" s="17" t="s">
        <v>51</v>
      </c>
      <c r="B46" s="18"/>
      <c r="E46" s="93"/>
      <c r="I46" s="93"/>
    </row>
    <row r="47" customFormat="false" ht="11.25" hidden="false" customHeight="true" outlineLevel="0" collapsed="false">
      <c r="B47" s="18" t="n">
        <v>1993</v>
      </c>
      <c r="C47" s="26" t="s">
        <v>42</v>
      </c>
      <c r="D47" s="26" t="s">
        <v>42</v>
      </c>
      <c r="E47" s="93" t="s">
        <v>42</v>
      </c>
      <c r="G47" s="26" t="s">
        <v>42</v>
      </c>
      <c r="H47" s="26" t="s">
        <v>42</v>
      </c>
      <c r="I47" s="93" t="s">
        <v>42</v>
      </c>
    </row>
    <row r="48" customFormat="false" ht="11.25" hidden="false" customHeight="true" outlineLevel="0" collapsed="false">
      <c r="B48" s="18" t="n">
        <v>2001</v>
      </c>
      <c r="C48" s="19" t="n">
        <v>52.33</v>
      </c>
      <c r="D48" s="19" t="n">
        <v>47.67</v>
      </c>
      <c r="E48" s="93" t="n">
        <v>100</v>
      </c>
      <c r="F48" s="0"/>
      <c r="G48" s="92" t="n">
        <v>47.09</v>
      </c>
      <c r="H48" s="92" t="n">
        <v>52.91</v>
      </c>
      <c r="I48" s="92" t="n">
        <v>100</v>
      </c>
    </row>
    <row r="49" customFormat="false" ht="11.25" hidden="false" customHeight="true" outlineLevel="0" collapsed="false">
      <c r="A49" s="17" t="s">
        <v>52</v>
      </c>
      <c r="B49" s="18"/>
      <c r="E49" s="93"/>
      <c r="I49" s="93"/>
    </row>
    <row r="50" customFormat="false" ht="11.25" hidden="false" customHeight="true" outlineLevel="0" collapsed="false">
      <c r="B50" s="18" t="n">
        <v>1995</v>
      </c>
      <c r="C50" s="19" t="n">
        <v>40.82</v>
      </c>
      <c r="D50" s="19" t="n">
        <v>59.18</v>
      </c>
      <c r="E50" s="93" t="n">
        <v>100</v>
      </c>
      <c r="F50" s="0"/>
      <c r="G50" s="19" t="n">
        <v>43.73</v>
      </c>
      <c r="H50" s="19" t="n">
        <v>56.27</v>
      </c>
      <c r="I50" s="93" t="n">
        <v>100</v>
      </c>
    </row>
    <row r="51" customFormat="false" ht="11.25" hidden="false" customHeight="true" outlineLevel="0" collapsed="false">
      <c r="A51" s="21"/>
      <c r="B51" s="22" t="n">
        <v>2002</v>
      </c>
      <c r="C51" s="19" t="n">
        <v>42.23</v>
      </c>
      <c r="D51" s="19" t="n">
        <v>57.77</v>
      </c>
      <c r="E51" s="93" t="n">
        <v>100</v>
      </c>
      <c r="F51" s="0"/>
      <c r="G51" s="19" t="n">
        <v>43.28</v>
      </c>
      <c r="H51" s="19" t="n">
        <v>56.72</v>
      </c>
      <c r="I51" s="93" t="n">
        <v>100</v>
      </c>
      <c r="K51" s="88" t="n">
        <f aca="false">+C51-C50</f>
        <v>1.41</v>
      </c>
      <c r="L51" s="88" t="n">
        <f aca="false">+G51-G50</f>
        <v>-0.449999999999996</v>
      </c>
    </row>
    <row r="52" customFormat="false" ht="11.25" hidden="false" customHeight="true" outlineLevel="0" collapsed="false">
      <c r="A52" s="21" t="s">
        <v>53</v>
      </c>
      <c r="B52" s="22"/>
      <c r="E52" s="93"/>
      <c r="I52" s="93"/>
    </row>
    <row r="53" customFormat="false" ht="11.25" hidden="false" customHeight="true" outlineLevel="0" collapsed="false">
      <c r="A53" s="21"/>
      <c r="B53" s="22" t="n">
        <v>1997</v>
      </c>
      <c r="C53" s="19" t="n">
        <v>42.91</v>
      </c>
      <c r="D53" s="19" t="n">
        <v>57.09</v>
      </c>
      <c r="E53" s="93" t="n">
        <v>100</v>
      </c>
      <c r="F53" s="93"/>
      <c r="G53" s="19" t="n">
        <v>42.31</v>
      </c>
      <c r="H53" s="19" t="n">
        <v>57.69</v>
      </c>
      <c r="I53" s="93" t="n">
        <v>100</v>
      </c>
    </row>
    <row r="54" customFormat="false" ht="11.25" hidden="false" customHeight="true" outlineLevel="0" collapsed="false">
      <c r="A54" s="21"/>
      <c r="B54" s="22" t="n">
        <v>2002</v>
      </c>
      <c r="C54" s="19" t="n">
        <v>48.9</v>
      </c>
      <c r="D54" s="19" t="n">
        <v>51.1</v>
      </c>
      <c r="E54" s="93" t="n">
        <v>100</v>
      </c>
      <c r="F54" s="93"/>
      <c r="G54" s="19" t="n">
        <v>43.7</v>
      </c>
      <c r="H54" s="19" t="n">
        <v>56.3</v>
      </c>
      <c r="I54" s="93" t="n">
        <v>100</v>
      </c>
      <c r="K54" s="88" t="n">
        <f aca="false">+C54-C53</f>
        <v>5.99</v>
      </c>
      <c r="L54" s="88" t="n">
        <f aca="false">+G54-G53</f>
        <v>1.39</v>
      </c>
    </row>
    <row r="55" customFormat="false" ht="11.25" hidden="false" customHeight="true" outlineLevel="0" collapsed="false">
      <c r="A55" s="21" t="s">
        <v>54</v>
      </c>
      <c r="B55" s="22"/>
      <c r="E55" s="93"/>
      <c r="I55" s="93"/>
    </row>
    <row r="56" customFormat="false" ht="11.25" hidden="false" customHeight="true" outlineLevel="0" collapsed="false">
      <c r="A56" s="21"/>
      <c r="B56" s="22" t="n">
        <v>1997</v>
      </c>
      <c r="C56" s="19" t="n">
        <v>57.24</v>
      </c>
      <c r="D56" s="19" t="n">
        <v>42.76</v>
      </c>
      <c r="E56" s="93" t="n">
        <v>100</v>
      </c>
      <c r="F56" s="0"/>
      <c r="G56" s="19" t="n">
        <v>46.27</v>
      </c>
      <c r="H56" s="19" t="n">
        <v>53.73</v>
      </c>
      <c r="I56" s="93" t="n">
        <v>100</v>
      </c>
    </row>
    <row r="57" customFormat="false" ht="11.25" hidden="false" customHeight="true" outlineLevel="0" collapsed="false">
      <c r="A57" s="23"/>
      <c r="B57" s="24" t="n">
        <v>2002</v>
      </c>
      <c r="C57" s="25" t="n">
        <v>59.53</v>
      </c>
      <c r="D57" s="25" t="n">
        <v>40.47</v>
      </c>
      <c r="E57" s="94" t="n">
        <v>100</v>
      </c>
      <c r="F57" s="95"/>
      <c r="G57" s="25" t="n">
        <v>51.56</v>
      </c>
      <c r="H57" s="25" t="n">
        <v>48.44</v>
      </c>
      <c r="I57" s="94" t="n">
        <v>100</v>
      </c>
      <c r="K57" s="88" t="n">
        <f aca="false">+C57-C56</f>
        <v>2.29</v>
      </c>
      <c r="L57" s="88" t="n">
        <f aca="false">+G57-G56</f>
        <v>5.29</v>
      </c>
    </row>
    <row r="58" customFormat="false" ht="11.25" hidden="false" customHeight="true" outlineLevel="0" collapsed="false">
      <c r="B58" s="18"/>
    </row>
    <row r="59" customFormat="false" ht="11.25" hidden="false" customHeight="true" outlineLevel="0" collapsed="false">
      <c r="A59" s="17" t="s">
        <v>55</v>
      </c>
    </row>
  </sheetData>
  <mergeCells count="4">
    <mergeCell ref="A7:A9"/>
    <mergeCell ref="B7:B9"/>
    <mergeCell ref="C7:E7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41796875" defaultRowHeight="12.75" zeroHeight="false" outlineLevelRow="0" outlineLevelCol="0"/>
  <sheetData>
    <row r="2" customFormat="false" ht="12.75" hidden="false" customHeight="true" outlineLevel="0" collapsed="false">
      <c r="F2" s="0" t="s">
        <v>257</v>
      </c>
    </row>
    <row r="3" customFormat="false" ht="12.75" hidden="false" customHeight="true" outlineLevel="0" collapsed="false">
      <c r="M3" s="50" t="s">
        <v>258</v>
      </c>
    </row>
    <row r="4" customFormat="false" ht="12.75" hidden="false" customHeight="true" outlineLevel="0" collapsed="false">
      <c r="F4" s="0" t="s">
        <v>57</v>
      </c>
      <c r="G4" s="0" t="s">
        <v>58</v>
      </c>
      <c r="H4" s="0" t="n">
        <v>1</v>
      </c>
    </row>
    <row r="5" customFormat="false" ht="12.75" hidden="false" customHeight="true" outlineLevel="0" collapsed="false">
      <c r="D5" s="17" t="s">
        <v>44</v>
      </c>
      <c r="F5" s="0" t="n">
        <f aca="false">+'5.7'!$C$26</f>
        <v>33.52</v>
      </c>
      <c r="G5" s="0" t="n">
        <f aca="false">+'5.7'!$G$26</f>
        <v>40.07</v>
      </c>
      <c r="H5" s="0" t="n">
        <v>2</v>
      </c>
    </row>
    <row r="6" customFormat="false" ht="12.75" hidden="false" customHeight="true" outlineLevel="0" collapsed="false">
      <c r="D6" s="17" t="s">
        <v>40</v>
      </c>
      <c r="F6" s="0" t="n">
        <f aca="false">+'5.7'!$C$18</f>
        <v>39.53</v>
      </c>
      <c r="G6" s="0" t="n">
        <f aca="false">+'5.7'!$G$18</f>
        <v>40.35</v>
      </c>
      <c r="H6" s="0" t="n">
        <v>3</v>
      </c>
    </row>
    <row r="7" customFormat="false" ht="12.75" hidden="false" customHeight="true" outlineLevel="0" collapsed="false">
      <c r="D7" s="17" t="s">
        <v>43</v>
      </c>
      <c r="F7" s="0" t="n">
        <f aca="false">+'5.7'!$C$24</f>
        <v>41.73</v>
      </c>
      <c r="G7" s="0" t="n">
        <f aca="false">+'5.7'!$G$24</f>
        <v>43.63</v>
      </c>
      <c r="H7" s="0" t="n">
        <v>4</v>
      </c>
    </row>
    <row r="8" customFormat="false" ht="12.75" hidden="false" customHeight="true" outlineLevel="0" collapsed="false">
      <c r="D8" s="17" t="s">
        <v>52</v>
      </c>
      <c r="F8" s="51" t="n">
        <f aca="false">+'5.7'!$C$51</f>
        <v>42.23</v>
      </c>
      <c r="G8" s="51" t="n">
        <f aca="false">+'5.7'!$G$51</f>
        <v>43.28</v>
      </c>
      <c r="H8" s="0" t="n">
        <v>5</v>
      </c>
    </row>
    <row r="9" customFormat="false" ht="12.75" hidden="false" customHeight="true" outlineLevel="0" collapsed="false">
      <c r="D9" s="17" t="s">
        <v>50</v>
      </c>
      <c r="F9" s="51" t="n">
        <f aca="false">+'5.7'!$C$45</f>
        <v>44.17</v>
      </c>
      <c r="G9" s="51" t="n">
        <f aca="false">+'5.7'!$G$45</f>
        <v>40.05</v>
      </c>
      <c r="H9" s="0" t="n">
        <v>6</v>
      </c>
    </row>
    <row r="10" customFormat="false" ht="12.75" hidden="false" customHeight="true" outlineLevel="0" collapsed="false">
      <c r="D10" s="17" t="s">
        <v>38</v>
      </c>
      <c r="F10" s="0" t="n">
        <f aca="false">+'5.7'!$C$12</f>
        <v>45.24</v>
      </c>
      <c r="G10" s="0" t="n">
        <f aca="false">+'5.7'!$G$12</f>
        <v>46.97</v>
      </c>
      <c r="H10" s="0" t="n">
        <v>7</v>
      </c>
    </row>
    <row r="11" customFormat="false" ht="12.75" hidden="false" customHeight="true" outlineLevel="0" collapsed="false">
      <c r="D11" s="17" t="s">
        <v>45</v>
      </c>
      <c r="F11" s="0" t="n">
        <f aca="false">+'5.7'!$C$29</f>
        <v>45.65</v>
      </c>
      <c r="G11" s="0" t="n">
        <f aca="false">+'5.7'!$G$29</f>
        <v>43.31</v>
      </c>
      <c r="H11" s="0" t="n">
        <v>8</v>
      </c>
    </row>
    <row r="12" customFormat="false" ht="12.75" hidden="false" customHeight="true" outlineLevel="0" collapsed="false">
      <c r="D12" s="17" t="s">
        <v>61</v>
      </c>
      <c r="F12" s="0" t="n">
        <f aca="false">+'5.7'!$C$42</f>
        <v>47.29</v>
      </c>
      <c r="G12" s="0" t="n">
        <f aca="false">+'5.7'!$G$42</f>
        <v>49.45</v>
      </c>
      <c r="H12" s="0" t="n">
        <v>9</v>
      </c>
    </row>
    <row r="13" customFormat="false" ht="12.75" hidden="false" customHeight="true" outlineLevel="0" collapsed="false">
      <c r="D13" s="17" t="s">
        <v>39</v>
      </c>
      <c r="F13" s="0" t="n">
        <f aca="false">+'5.7'!$C$15</f>
        <v>47.31</v>
      </c>
      <c r="G13" s="0" t="n">
        <f aca="false">+'5.7'!$G$15</f>
        <v>43.57</v>
      </c>
      <c r="H13" s="0" t="n">
        <v>10</v>
      </c>
    </row>
    <row r="14" customFormat="false" ht="12.75" hidden="false" customHeight="true" outlineLevel="0" collapsed="false">
      <c r="D14" s="21" t="s">
        <v>53</v>
      </c>
      <c r="F14" s="51" t="n">
        <f aca="false">+'5.7'!$C$54</f>
        <v>48.9</v>
      </c>
      <c r="G14" s="51" t="n">
        <f aca="false">+'5.7'!$G$54</f>
        <v>43.7</v>
      </c>
      <c r="H14" s="0" t="n">
        <v>11</v>
      </c>
    </row>
    <row r="15" customFormat="false" ht="12.75" hidden="false" customHeight="true" outlineLevel="0" collapsed="false">
      <c r="D15" s="17" t="s">
        <v>47</v>
      </c>
      <c r="F15" s="0" t="n">
        <f aca="false">+'5.7'!$C$34</f>
        <v>49.32</v>
      </c>
      <c r="G15" s="0" t="n">
        <f aca="false">+'5.7'!$G$34</f>
        <v>47.45</v>
      </c>
      <c r="H15" s="0" t="n">
        <v>12</v>
      </c>
    </row>
    <row r="16" customFormat="false" ht="12.75" hidden="false" customHeight="true" outlineLevel="0" collapsed="false">
      <c r="D16" s="17" t="s">
        <v>41</v>
      </c>
      <c r="F16" s="0" t="n">
        <f aca="false">+'5.7'!$C$21</f>
        <v>49.57</v>
      </c>
      <c r="G16" s="0" t="n">
        <f aca="false">+'5.7'!$G$21</f>
        <v>44.95</v>
      </c>
      <c r="H16" s="0" t="n">
        <v>13</v>
      </c>
    </row>
    <row r="17" customFormat="false" ht="12.75" hidden="false" customHeight="true" outlineLevel="0" collapsed="false">
      <c r="D17" s="17" t="s">
        <v>51</v>
      </c>
      <c r="F17" s="51" t="n">
        <f aca="false">+'5.7'!$C$48</f>
        <v>52.33</v>
      </c>
      <c r="G17" s="51" t="n">
        <f aca="false">+'5.7'!$G$48</f>
        <v>47.09</v>
      </c>
      <c r="H17" s="0" t="n">
        <v>14</v>
      </c>
    </row>
    <row r="18" customFormat="false" ht="12.75" hidden="false" customHeight="true" outlineLevel="0" collapsed="false">
      <c r="D18" s="17" t="s">
        <v>49</v>
      </c>
      <c r="F18" s="51" t="n">
        <f aca="false">+'5.7'!$C$39</f>
        <v>54.14</v>
      </c>
      <c r="G18" s="51" t="n">
        <f aca="false">+'5.7'!$G$39</f>
        <v>46.89</v>
      </c>
      <c r="H18" s="0" t="n">
        <v>15</v>
      </c>
    </row>
    <row r="19" customFormat="false" ht="12.75" hidden="false" customHeight="true" outlineLevel="0" collapsed="false">
      <c r="D19" s="21" t="s">
        <v>54</v>
      </c>
      <c r="F19" s="51" t="n">
        <f aca="false">+'5.7'!$C$57</f>
        <v>59.53</v>
      </c>
      <c r="G19" s="51" t="n">
        <f aca="false">+'5.7'!$G$57</f>
        <v>51.56</v>
      </c>
      <c r="H19" s="51"/>
      <c r="I19" s="0" t="n">
        <v>1</v>
      </c>
      <c r="J19" s="0" t="n">
        <v>2</v>
      </c>
      <c r="K19" s="0" t="n">
        <v>3</v>
      </c>
      <c r="L19" s="0" t="n">
        <v>4</v>
      </c>
      <c r="M19" s="0" t="n">
        <v>5</v>
      </c>
      <c r="N19" s="0" t="n">
        <v>6</v>
      </c>
      <c r="O19" s="0" t="n">
        <v>7</v>
      </c>
      <c r="P19" s="0" t="n">
        <v>8</v>
      </c>
    </row>
    <row r="20" customFormat="false" ht="12.75" hidden="false" customHeight="true" outlineLevel="0" collapsed="false">
      <c r="D20" s="17" t="s">
        <v>46</v>
      </c>
      <c r="F20" s="0" t="n">
        <f aca="false">+'5.7'!$C$31</f>
        <v>60.04</v>
      </c>
      <c r="G20" s="0" t="n">
        <f aca="false">+'5.7'!$G$31</f>
        <v>55.15</v>
      </c>
      <c r="H20" s="51"/>
    </row>
    <row r="21" customFormat="false" ht="12.75" hidden="false" customHeight="true" outlineLevel="0" collapsed="false">
      <c r="D21" s="17" t="s">
        <v>48</v>
      </c>
      <c r="F21" s="0" t="n">
        <f aca="false">+'5.7'!$C$36</f>
        <v>67.82</v>
      </c>
      <c r="G21" s="0" t="n">
        <f aca="false">+'5.7'!$G$36</f>
        <v>53.36</v>
      </c>
      <c r="H2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5" min="4" style="2" width="6.99"/>
    <col collapsed="false" customWidth="true" hidden="false" outlineLevel="0" max="6" min="6" style="2" width="1.56"/>
    <col collapsed="false" customWidth="true" hidden="false" outlineLevel="0" max="9" min="7" style="2" width="6.99"/>
    <col collapsed="false" customWidth="true" hidden="false" outlineLevel="0" max="10" min="10" style="3" width="2.56"/>
    <col collapsed="false" customWidth="true" hidden="false" outlineLevel="0" max="13" min="11" style="2" width="6.99"/>
    <col collapsed="false" customWidth="true" hidden="false" outlineLevel="0" max="14" min="14" style="2" width="1.56"/>
    <col collapsed="false" customWidth="true" hidden="false" outlineLevel="0" max="15" min="15" style="2" width="6.99"/>
    <col collapsed="false" customWidth="true" hidden="false" outlineLevel="0" max="17" min="16" style="3" width="6.99"/>
    <col collapsed="false" customWidth="false" hidden="false" outlineLevel="0" max="18" min="18" style="5" width="11.42"/>
    <col collapsed="false" customWidth="true" hidden="false" outlineLevel="0" max="27" min="19" style="5" width="7.85"/>
    <col collapsed="false" customWidth="false" hidden="false" outlineLevel="0" max="257" min="28" style="5" width="11.42"/>
  </cols>
  <sheetData>
    <row r="1" customFormat="false" ht="11.25" hidden="false" customHeight="true" outlineLevel="0" collapsed="false">
      <c r="A1" s="6" t="s">
        <v>0</v>
      </c>
    </row>
    <row r="4" customFormat="false" ht="15.75" hidden="false" customHeight="true" outlineLevel="0" collapsed="false">
      <c r="A4" s="7" t="s">
        <v>25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true" outlineLevel="0" collapsed="false">
      <c r="A5" s="7" t="s">
        <v>2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1.25" hidden="false" customHeight="true" outlineLevel="0" collapsed="false">
      <c r="A7" s="57" t="s">
        <v>261</v>
      </c>
      <c r="B7" s="58" t="s">
        <v>3</v>
      </c>
      <c r="C7" s="59" t="s">
        <v>262</v>
      </c>
      <c r="D7" s="59"/>
      <c r="E7" s="59"/>
      <c r="F7" s="59"/>
      <c r="G7" s="59"/>
      <c r="H7" s="59"/>
      <c r="I7" s="59"/>
      <c r="J7" s="60"/>
      <c r="K7" s="59" t="s">
        <v>263</v>
      </c>
      <c r="L7" s="59"/>
      <c r="M7" s="59"/>
      <c r="N7" s="59"/>
      <c r="O7" s="59"/>
      <c r="P7" s="59"/>
      <c r="Q7" s="59"/>
    </row>
    <row r="8" customFormat="false" ht="11.25" hidden="false" customHeight="true" outlineLevel="0" collapsed="false">
      <c r="A8" s="57"/>
      <c r="B8" s="58"/>
      <c r="C8" s="62" t="s">
        <v>57</v>
      </c>
      <c r="D8" s="62"/>
      <c r="E8" s="62"/>
      <c r="F8" s="62"/>
      <c r="G8" s="62" t="s">
        <v>58</v>
      </c>
      <c r="H8" s="62"/>
      <c r="I8" s="62"/>
      <c r="J8" s="63"/>
      <c r="K8" s="62" t="s">
        <v>57</v>
      </c>
      <c r="L8" s="62"/>
      <c r="M8" s="62"/>
      <c r="N8" s="62"/>
      <c r="O8" s="62" t="s">
        <v>58</v>
      </c>
      <c r="P8" s="62"/>
      <c r="Q8" s="62"/>
    </row>
    <row r="9" customFormat="false" ht="11.25" hidden="false" customHeight="true" outlineLevel="0" collapsed="false">
      <c r="A9" s="57"/>
      <c r="B9" s="58"/>
      <c r="C9" s="62" t="s">
        <v>78</v>
      </c>
      <c r="D9" s="62" t="s">
        <v>79</v>
      </c>
      <c r="E9" s="62" t="s">
        <v>264</v>
      </c>
      <c r="F9" s="62"/>
      <c r="G9" s="62" t="s">
        <v>78</v>
      </c>
      <c r="H9" s="62" t="s">
        <v>79</v>
      </c>
      <c r="I9" s="62" t="s">
        <v>264</v>
      </c>
      <c r="J9" s="63"/>
      <c r="K9" s="62" t="s">
        <v>78</v>
      </c>
      <c r="L9" s="62" t="s">
        <v>79</v>
      </c>
      <c r="M9" s="62" t="s">
        <v>264</v>
      </c>
      <c r="N9" s="62"/>
      <c r="O9" s="62" t="s">
        <v>78</v>
      </c>
      <c r="P9" s="62" t="s">
        <v>79</v>
      </c>
      <c r="Q9" s="62" t="s">
        <v>264</v>
      </c>
    </row>
    <row r="10" customFormat="false" ht="11.25" hidden="false" customHeight="true" outlineLevel="0" collapsed="false">
      <c r="A10" s="57"/>
      <c r="B10" s="58"/>
      <c r="C10" s="64" t="s">
        <v>15</v>
      </c>
      <c r="D10" s="64" t="s">
        <v>16</v>
      </c>
      <c r="E10" s="64" t="s">
        <v>265</v>
      </c>
      <c r="F10" s="64"/>
      <c r="G10" s="64" t="s">
        <v>17</v>
      </c>
      <c r="H10" s="64" t="s">
        <v>18</v>
      </c>
      <c r="I10" s="64" t="s">
        <v>266</v>
      </c>
      <c r="J10" s="65"/>
      <c r="K10" s="64" t="s">
        <v>19</v>
      </c>
      <c r="L10" s="66" t="s">
        <v>20</v>
      </c>
      <c r="M10" s="66" t="s">
        <v>267</v>
      </c>
      <c r="N10" s="66"/>
      <c r="O10" s="66" t="s">
        <v>21</v>
      </c>
      <c r="P10" s="66" t="s">
        <v>22</v>
      </c>
      <c r="Q10" s="4" t="s">
        <v>268</v>
      </c>
      <c r="R10" s="4"/>
      <c r="S10" s="4"/>
      <c r="T10" s="4"/>
      <c r="U10" s="4"/>
      <c r="V10" s="4"/>
      <c r="W10" s="4"/>
    </row>
    <row r="11" customFormat="false" ht="11.25" hidden="false" customHeight="true" outlineLevel="0" collapsed="false">
      <c r="A11" s="17" t="s">
        <v>38</v>
      </c>
      <c r="B11" s="18"/>
    </row>
    <row r="12" customFormat="false" ht="11.25" hidden="false" customHeight="true" outlineLevel="0" collapsed="false">
      <c r="A12" s="17"/>
      <c r="B12" s="18" t="n">
        <v>1997</v>
      </c>
      <c r="C12" s="19" t="n">
        <v>3.958</v>
      </c>
      <c r="D12" s="19" t="n">
        <v>4.911</v>
      </c>
      <c r="E12" s="19" t="n">
        <f aca="false">+C12/D12</f>
        <v>0.80594583587864</v>
      </c>
      <c r="F12" s="19"/>
      <c r="G12" s="19" t="n">
        <v>5.474</v>
      </c>
      <c r="H12" s="19" t="n">
        <v>7.503</v>
      </c>
      <c r="I12" s="19" t="n">
        <f aca="false">+G12/H12</f>
        <v>0.729574836731974</v>
      </c>
      <c r="J12" s="19"/>
      <c r="K12" s="19" t="n">
        <v>3.476</v>
      </c>
      <c r="L12" s="19" t="n">
        <v>4.95</v>
      </c>
      <c r="M12" s="19" t="n">
        <f aca="false">+K12/L12</f>
        <v>0.702222222222222</v>
      </c>
      <c r="N12" s="19"/>
      <c r="O12" s="19" t="n">
        <v>5.447</v>
      </c>
      <c r="P12" s="19" t="n">
        <v>7.387</v>
      </c>
      <c r="Q12" s="19" t="n">
        <f aca="false">+O12/P12</f>
        <v>0.737376472180858</v>
      </c>
      <c r="S12" s="96"/>
      <c r="T12" s="96"/>
      <c r="U12" s="96"/>
      <c r="V12" s="96"/>
    </row>
    <row r="13" customFormat="false" ht="11.25" hidden="false" customHeight="true" outlineLevel="0" collapsed="false">
      <c r="A13" s="17"/>
      <c r="B13" s="18" t="n">
        <v>2002</v>
      </c>
      <c r="C13" s="19" t="n">
        <v>3.216</v>
      </c>
      <c r="D13" s="19" t="n">
        <v>3.403</v>
      </c>
      <c r="E13" s="19" t="n">
        <f aca="false">+C13/D13</f>
        <v>0.945048486629445</v>
      </c>
      <c r="F13" s="19"/>
      <c r="G13" s="19" t="n">
        <v>6.228</v>
      </c>
      <c r="H13" s="19" t="n">
        <v>7.814</v>
      </c>
      <c r="I13" s="19" t="n">
        <f aca="false">+G13/H13</f>
        <v>0.79703097005375</v>
      </c>
      <c r="J13" s="19"/>
      <c r="K13" s="19" t="n">
        <v>2.762</v>
      </c>
      <c r="L13" s="19" t="n">
        <v>3.325</v>
      </c>
      <c r="M13" s="19" t="n">
        <f aca="false">+K13/L13</f>
        <v>0.830676691729323</v>
      </c>
      <c r="N13" s="19"/>
      <c r="O13" s="19" t="n">
        <v>6.235</v>
      </c>
      <c r="P13" s="19" t="n">
        <v>7.757</v>
      </c>
      <c r="Q13" s="19" t="n">
        <f aca="false">+O13/P13</f>
        <v>0.803790125048344</v>
      </c>
      <c r="S13" s="96"/>
      <c r="T13" s="96"/>
      <c r="U13" s="96"/>
      <c r="V13" s="96"/>
      <c r="X13" s="96"/>
      <c r="Y13" s="96"/>
      <c r="Z13" s="96"/>
      <c r="AA13" s="96"/>
    </row>
    <row r="14" customFormat="false" ht="11.25" hidden="false" customHeight="true" outlineLevel="0" collapsed="false">
      <c r="A14" s="17" t="s">
        <v>39</v>
      </c>
      <c r="B14" s="18"/>
      <c r="Q14" s="2"/>
      <c r="S14" s="96"/>
      <c r="T14" s="96"/>
      <c r="U14" s="96"/>
      <c r="V14" s="96"/>
    </row>
    <row r="15" customFormat="false" ht="11.25" hidden="false" customHeight="true" outlineLevel="0" collapsed="false">
      <c r="A15" s="17"/>
      <c r="B15" s="18" t="n">
        <v>1995</v>
      </c>
      <c r="C15" s="19" t="n">
        <v>1.188</v>
      </c>
      <c r="D15" s="19" t="n">
        <v>1.435</v>
      </c>
      <c r="E15" s="19" t="n">
        <f aca="false">+C15/D15</f>
        <v>0.82787456445993</v>
      </c>
      <c r="F15" s="19"/>
      <c r="G15" s="19" t="n">
        <v>2.345</v>
      </c>
      <c r="H15" s="19" t="n">
        <v>3.305</v>
      </c>
      <c r="I15" s="19" t="n">
        <f aca="false">+G15/H15</f>
        <v>0.709531013615734</v>
      </c>
      <c r="J15" s="19"/>
      <c r="K15" s="19" t="n">
        <v>1.145</v>
      </c>
      <c r="L15" s="19" t="n">
        <v>1.406</v>
      </c>
      <c r="M15" s="19" t="n">
        <f aca="false">+K15/L15</f>
        <v>0.814366998577525</v>
      </c>
      <c r="N15" s="19"/>
      <c r="O15" s="19" t="n">
        <v>2.336</v>
      </c>
      <c r="P15" s="19" t="n">
        <v>3.285</v>
      </c>
      <c r="Q15" s="19" t="n">
        <f aca="false">+O15/P15</f>
        <v>0.711111111111111</v>
      </c>
      <c r="S15" s="96"/>
      <c r="T15" s="96"/>
      <c r="U15" s="96"/>
      <c r="V15" s="96"/>
    </row>
    <row r="16" customFormat="false" ht="11.25" hidden="false" customHeight="true" outlineLevel="0" collapsed="false">
      <c r="A16" s="17"/>
      <c r="B16" s="18" t="n">
        <v>2002</v>
      </c>
      <c r="C16" s="19" t="n">
        <v>1.939</v>
      </c>
      <c r="D16" s="19" t="n">
        <v>2.027</v>
      </c>
      <c r="E16" s="19" t="n">
        <f aca="false">+C16/D16</f>
        <v>0.956586087814504</v>
      </c>
      <c r="F16" s="19"/>
      <c r="G16" s="19" t="n">
        <v>3.704</v>
      </c>
      <c r="H16" s="19" t="n">
        <v>4.61</v>
      </c>
      <c r="I16" s="19" t="n">
        <f aca="false">+G16/H16</f>
        <v>0.803470715835141</v>
      </c>
      <c r="J16" s="19"/>
      <c r="K16" s="19" t="n">
        <v>1.902</v>
      </c>
      <c r="L16" s="19" t="n">
        <v>2</v>
      </c>
      <c r="M16" s="19" t="n">
        <f aca="false">+K16/L16</f>
        <v>0.951</v>
      </c>
      <c r="N16" s="19"/>
      <c r="O16" s="19" t="n">
        <v>3.663</v>
      </c>
      <c r="P16" s="19" t="n">
        <v>4.587</v>
      </c>
      <c r="Q16" s="19" t="n">
        <f aca="false">+O16/P16</f>
        <v>0.798561151079137</v>
      </c>
      <c r="S16" s="96"/>
      <c r="T16" s="96"/>
      <c r="U16" s="96"/>
      <c r="V16" s="96"/>
      <c r="X16" s="96"/>
      <c r="Y16" s="96"/>
      <c r="Z16" s="96"/>
      <c r="AA16" s="96"/>
    </row>
    <row r="17" customFormat="false" ht="11.25" hidden="false" customHeight="true" outlineLevel="0" collapsed="false">
      <c r="A17" s="17" t="s">
        <v>40</v>
      </c>
      <c r="B17" s="18"/>
      <c r="Q17" s="2"/>
      <c r="S17" s="96"/>
      <c r="T17" s="96"/>
      <c r="U17" s="96"/>
      <c r="V17" s="96"/>
    </row>
    <row r="18" customFormat="false" ht="11.25" hidden="false" customHeight="true" outlineLevel="0" collapsed="false">
      <c r="A18" s="17"/>
      <c r="B18" s="18" t="n">
        <v>1990</v>
      </c>
      <c r="C18" s="97" t="n">
        <v>307.255</v>
      </c>
      <c r="D18" s="97" t="n">
        <v>360.801</v>
      </c>
      <c r="E18" s="19" t="n">
        <f aca="false">+C18/D18</f>
        <v>0.85159132042317</v>
      </c>
      <c r="F18" s="19"/>
      <c r="G18" s="97" t="n">
        <v>397.933</v>
      </c>
      <c r="H18" s="97" t="n">
        <v>570.653</v>
      </c>
      <c r="I18" s="19" t="n">
        <f aca="false">+G18/H18</f>
        <v>0.697329200056777</v>
      </c>
      <c r="J18" s="97"/>
      <c r="K18" s="97" t="n">
        <v>243.3</v>
      </c>
      <c r="L18" s="97" t="n">
        <v>276.704</v>
      </c>
      <c r="M18" s="19" t="n">
        <f aca="false">+K18/L18</f>
        <v>0.879278940673066</v>
      </c>
      <c r="N18" s="19"/>
      <c r="O18" s="97" t="n">
        <v>297.71</v>
      </c>
      <c r="P18" s="97" t="n">
        <v>415.606</v>
      </c>
      <c r="Q18" s="19" t="n">
        <f aca="false">+O18/P18</f>
        <v>0.716327483241339</v>
      </c>
      <c r="S18" s="96"/>
      <c r="T18" s="96"/>
      <c r="U18" s="96"/>
      <c r="V18" s="96"/>
    </row>
    <row r="19" customFormat="false" ht="11.25" hidden="false" customHeight="true" outlineLevel="0" collapsed="false">
      <c r="A19" s="17"/>
      <c r="B19" s="18" t="n">
        <v>2000</v>
      </c>
      <c r="C19" s="97" t="n">
        <v>896.938</v>
      </c>
      <c r="D19" s="97" t="n">
        <v>890.267</v>
      </c>
      <c r="E19" s="19" t="n">
        <f aca="false">+C19/D19</f>
        <v>1.00749325764069</v>
      </c>
      <c r="F19" s="19"/>
      <c r="G19" s="97" t="n">
        <v>1340.996</v>
      </c>
      <c r="H19" s="97" t="n">
        <v>1881.969</v>
      </c>
      <c r="I19" s="19" t="n">
        <f aca="false">+G19/H19</f>
        <v>0.712549462823245</v>
      </c>
      <c r="J19" s="97"/>
      <c r="K19" s="97" t="n">
        <v>815.622</v>
      </c>
      <c r="L19" s="97" t="n">
        <v>849.849</v>
      </c>
      <c r="M19" s="19" t="n">
        <f aca="false">+K19/L19</f>
        <v>0.95972578658091</v>
      </c>
      <c r="N19" s="19"/>
      <c r="O19" s="97" t="n">
        <v>1200.972</v>
      </c>
      <c r="P19" s="97" t="n">
        <v>1603.001</v>
      </c>
      <c r="Q19" s="19" t="n">
        <f aca="false">+O19/P19</f>
        <v>0.749202277478305</v>
      </c>
      <c r="S19" s="96"/>
      <c r="T19" s="96"/>
      <c r="U19" s="96"/>
      <c r="V19" s="96"/>
      <c r="X19" s="96"/>
      <c r="Y19" s="96"/>
      <c r="Z19" s="96"/>
      <c r="AA19" s="96"/>
    </row>
    <row r="20" customFormat="false" ht="11.25" hidden="false" customHeight="true" outlineLevel="0" collapsed="false">
      <c r="A20" s="17" t="s">
        <v>41</v>
      </c>
      <c r="B20" s="18"/>
      <c r="C20" s="98"/>
      <c r="D20" s="99"/>
      <c r="E20" s="99"/>
      <c r="F20" s="99"/>
      <c r="G20" s="99"/>
      <c r="H20" s="99"/>
      <c r="I20" s="99"/>
      <c r="J20" s="98"/>
      <c r="K20" s="99"/>
      <c r="L20" s="99"/>
      <c r="M20" s="99"/>
      <c r="N20" s="99"/>
      <c r="O20" s="99"/>
      <c r="P20" s="98"/>
      <c r="Q20" s="99"/>
      <c r="S20" s="96"/>
      <c r="T20" s="96"/>
      <c r="U20" s="96"/>
      <c r="V20" s="96"/>
    </row>
    <row r="21" customFormat="false" ht="11.25" hidden="false" customHeight="true" outlineLevel="0" collapsed="false">
      <c r="A21" s="17"/>
      <c r="B21" s="18" t="n">
        <v>1996</v>
      </c>
      <c r="C21" s="97" t="n">
        <v>1080.05</v>
      </c>
      <c r="D21" s="97" t="n">
        <v>982.667</v>
      </c>
      <c r="E21" s="19" t="n">
        <f aca="false">+C21/D21</f>
        <v>1.0991007126524</v>
      </c>
      <c r="F21" s="19"/>
      <c r="G21" s="97" t="n">
        <v>1526.958</v>
      </c>
      <c r="H21" s="97" t="n">
        <v>1916.926</v>
      </c>
      <c r="I21" s="19" t="n">
        <f aca="false">+G21/H21</f>
        <v>0.796565960292677</v>
      </c>
      <c r="J21" s="97"/>
      <c r="K21" s="97" t="n">
        <v>1080.05</v>
      </c>
      <c r="L21" s="97" t="n">
        <v>982.667</v>
      </c>
      <c r="M21" s="19" t="n">
        <f aca="false">+K21/L21</f>
        <v>1.0991007126524</v>
      </c>
      <c r="N21" s="19"/>
      <c r="O21" s="97" t="n">
        <v>1526.958</v>
      </c>
      <c r="P21" s="97" t="n">
        <v>1916.926</v>
      </c>
      <c r="Q21" s="19" t="n">
        <f aca="false">+O21/P21</f>
        <v>0.796565960292677</v>
      </c>
      <c r="S21" s="96"/>
      <c r="T21" s="96"/>
      <c r="U21" s="96"/>
      <c r="V21" s="96"/>
    </row>
    <row r="22" customFormat="false" ht="11.25" hidden="false" customHeight="true" outlineLevel="0" collapsed="false">
      <c r="A22" s="17"/>
      <c r="B22" s="18" t="n">
        <v>1999</v>
      </c>
      <c r="C22" s="97" t="n">
        <v>1780.31</v>
      </c>
      <c r="D22" s="97" t="n">
        <v>1696.528</v>
      </c>
      <c r="E22" s="19" t="n">
        <f aca="false">+C22/D22</f>
        <v>1.04938438976545</v>
      </c>
      <c r="F22" s="19"/>
      <c r="G22" s="97" t="n">
        <v>2438.533</v>
      </c>
      <c r="H22" s="97" t="n">
        <v>2764.177</v>
      </c>
      <c r="I22" s="19" t="n">
        <f aca="false">+G22/H22</f>
        <v>0.88219133579362</v>
      </c>
      <c r="J22" s="97"/>
      <c r="K22" s="97" t="n">
        <v>1780.31</v>
      </c>
      <c r="L22" s="97" t="n">
        <v>1696.528</v>
      </c>
      <c r="M22" s="19" t="n">
        <f aca="false">+K22/L22</f>
        <v>1.04938438976545</v>
      </c>
      <c r="N22" s="19"/>
      <c r="O22" s="97" t="n">
        <v>2438.533</v>
      </c>
      <c r="P22" s="97" t="n">
        <v>2764.177</v>
      </c>
      <c r="Q22" s="19" t="n">
        <f aca="false">+O22/P22</f>
        <v>0.88219133579362</v>
      </c>
      <c r="S22" s="96"/>
      <c r="T22" s="96"/>
      <c r="U22" s="96"/>
      <c r="V22" s="96"/>
      <c r="X22" s="100"/>
      <c r="Y22" s="96"/>
      <c r="Z22" s="100"/>
      <c r="AA22" s="96"/>
    </row>
    <row r="23" customFormat="false" ht="11.25" hidden="false" customHeight="true" outlineLevel="0" collapsed="false">
      <c r="A23" s="17" t="s">
        <v>43</v>
      </c>
      <c r="B23" s="18"/>
      <c r="Q23" s="2"/>
      <c r="S23" s="96"/>
      <c r="T23" s="96"/>
      <c r="U23" s="96"/>
      <c r="V23" s="96"/>
    </row>
    <row r="24" customFormat="false" ht="11.25" hidden="false" customHeight="true" outlineLevel="0" collapsed="false">
      <c r="A24" s="17"/>
      <c r="B24" s="18" t="n">
        <v>1992</v>
      </c>
      <c r="C24" s="97" t="n">
        <v>162.919</v>
      </c>
      <c r="D24" s="97" t="n">
        <v>164.688</v>
      </c>
      <c r="E24" s="19" t="n">
        <f aca="false">+C24/D24</f>
        <v>0.989258476634606</v>
      </c>
      <c r="F24" s="19"/>
      <c r="G24" s="97" t="n">
        <v>217.753</v>
      </c>
      <c r="H24" s="97" t="n">
        <v>237.402</v>
      </c>
      <c r="I24" s="19" t="n">
        <f aca="false">+G24/H24</f>
        <v>0.917233216232382</v>
      </c>
      <c r="J24" s="97"/>
      <c r="K24" s="97" t="n">
        <v>162.405</v>
      </c>
      <c r="L24" s="97" t="n">
        <v>164.55</v>
      </c>
      <c r="M24" s="19" t="n">
        <f aca="false">+K24/L24</f>
        <v>0.986964448495898</v>
      </c>
      <c r="N24" s="19"/>
      <c r="O24" s="97" t="n">
        <v>217.689</v>
      </c>
      <c r="P24" s="97" t="n">
        <v>237.796</v>
      </c>
      <c r="Q24" s="19" t="n">
        <f aca="false">+O24/P24</f>
        <v>0.91544433043449</v>
      </c>
      <c r="S24" s="96"/>
      <c r="T24" s="96"/>
      <c r="U24" s="96"/>
      <c r="V24" s="96"/>
    </row>
    <row r="25" customFormat="false" ht="11.25" hidden="false" customHeight="true" outlineLevel="0" collapsed="false">
      <c r="A25" s="17"/>
      <c r="B25" s="18" t="n">
        <v>2001</v>
      </c>
      <c r="C25" s="97" t="n">
        <v>680.162</v>
      </c>
      <c r="D25" s="97" t="n">
        <v>664.801</v>
      </c>
      <c r="E25" s="19" t="n">
        <f aca="false">+C25/D25</f>
        <v>1.02310616259603</v>
      </c>
      <c r="F25" s="19"/>
      <c r="G25" s="97" t="n">
        <v>854.76</v>
      </c>
      <c r="H25" s="97" t="n">
        <v>916.421</v>
      </c>
      <c r="I25" s="19" t="n">
        <f aca="false">+G25/H25</f>
        <v>0.932715422278625</v>
      </c>
      <c r="J25" s="97"/>
      <c r="K25" s="97" t="n">
        <v>689.305</v>
      </c>
      <c r="L25" s="97" t="n">
        <v>665.329</v>
      </c>
      <c r="M25" s="19" t="n">
        <f aca="false">+K25/L25</f>
        <v>1.03603630684969</v>
      </c>
      <c r="N25" s="19"/>
      <c r="O25" s="97" t="n">
        <v>860.456</v>
      </c>
      <c r="P25" s="97" t="n">
        <v>916.298</v>
      </c>
      <c r="Q25" s="19" t="n">
        <f aca="false">+O25/P25</f>
        <v>0.93905694435653</v>
      </c>
      <c r="S25" s="96"/>
      <c r="T25" s="96"/>
      <c r="U25" s="96"/>
      <c r="V25" s="96"/>
      <c r="X25" s="96"/>
      <c r="Y25" s="96"/>
      <c r="Z25" s="96"/>
      <c r="AA25" s="96"/>
    </row>
    <row r="26" customFormat="false" ht="11.25" hidden="false" customHeight="true" outlineLevel="0" collapsed="false">
      <c r="A26" s="17" t="s">
        <v>44</v>
      </c>
      <c r="B26" s="18"/>
      <c r="Q26" s="2"/>
      <c r="S26" s="96"/>
      <c r="T26" s="96"/>
      <c r="U26" s="96"/>
      <c r="V26" s="96"/>
    </row>
    <row r="27" customFormat="false" ht="11.25" hidden="false" customHeight="true" outlineLevel="0" collapsed="false">
      <c r="A27" s="17"/>
      <c r="B27" s="18" t="n">
        <v>1997</v>
      </c>
      <c r="C27" s="19" t="n">
        <v>20.546</v>
      </c>
      <c r="D27" s="19" t="n">
        <v>22.794</v>
      </c>
      <c r="E27" s="19" t="n">
        <f aca="false">+C27/D27</f>
        <v>0.901377555497061</v>
      </c>
      <c r="F27" s="19"/>
      <c r="G27" s="19" t="n">
        <v>26.807</v>
      </c>
      <c r="H27" s="19" t="n">
        <v>30.507</v>
      </c>
      <c r="I27" s="19" t="n">
        <f aca="false">+G27/H27</f>
        <v>0.878716360179631</v>
      </c>
      <c r="J27" s="19"/>
      <c r="K27" s="19" t="n">
        <v>20.546</v>
      </c>
      <c r="L27" s="19" t="n">
        <v>22.794</v>
      </c>
      <c r="M27" s="19" t="n">
        <f aca="false">+K27/L27</f>
        <v>0.901377555497061</v>
      </c>
      <c r="N27" s="19"/>
      <c r="O27" s="19" t="n">
        <v>26.807</v>
      </c>
      <c r="P27" s="19" t="n">
        <v>30.507</v>
      </c>
      <c r="Q27" s="19" t="n">
        <f aca="false">+O27/P27</f>
        <v>0.878716360179631</v>
      </c>
      <c r="S27" s="96"/>
      <c r="T27" s="96"/>
      <c r="U27" s="96"/>
      <c r="V27" s="96"/>
    </row>
    <row r="28" customFormat="false" ht="11.25" hidden="false" customHeight="true" outlineLevel="0" collapsed="false">
      <c r="A28" s="17" t="s">
        <v>45</v>
      </c>
      <c r="B28" s="18"/>
      <c r="Q28" s="2"/>
      <c r="S28" s="96"/>
      <c r="T28" s="96"/>
      <c r="U28" s="96"/>
      <c r="V28" s="96"/>
    </row>
    <row r="29" customFormat="false" ht="11.25" hidden="false" customHeight="true" outlineLevel="0" collapsed="false">
      <c r="A29" s="17"/>
      <c r="B29" s="18" t="n">
        <v>1994</v>
      </c>
      <c r="C29" s="97" t="n">
        <v>1540.194</v>
      </c>
      <c r="D29" s="97" t="n">
        <v>2209.324</v>
      </c>
      <c r="E29" s="19" t="n">
        <f aca="false">+C29/D29</f>
        <v>0.697133602857707</v>
      </c>
      <c r="F29" s="19"/>
      <c r="G29" s="97" t="n">
        <v>2475.626</v>
      </c>
      <c r="H29" s="97" t="n">
        <v>2987.405</v>
      </c>
      <c r="I29" s="19" t="n">
        <f aca="false">+G29/H29</f>
        <v>0.828687774171898</v>
      </c>
      <c r="K29" s="97" t="n">
        <v>1381.184</v>
      </c>
      <c r="L29" s="97" t="n">
        <v>2197.261</v>
      </c>
      <c r="M29" s="19" t="n">
        <f aca="false">+K29/L29</f>
        <v>0.62859350800838</v>
      </c>
      <c r="N29" s="19"/>
      <c r="O29" s="97" t="n">
        <v>2339.734</v>
      </c>
      <c r="P29" s="97" t="n">
        <v>2857.776</v>
      </c>
      <c r="Q29" s="19" t="n">
        <f aca="false">+O29/P29</f>
        <v>0.818725470435752</v>
      </c>
      <c r="S29" s="96"/>
      <c r="T29" s="96"/>
      <c r="U29" s="96"/>
      <c r="V29" s="96"/>
    </row>
    <row r="30" customFormat="false" ht="11.25" hidden="false" customHeight="true" outlineLevel="0" collapsed="false">
      <c r="A30" s="17"/>
      <c r="B30" s="18" t="n">
        <v>1998</v>
      </c>
      <c r="C30" s="97" t="n">
        <v>3191.177</v>
      </c>
      <c r="D30" s="97" t="n">
        <v>4207.14</v>
      </c>
      <c r="E30" s="19" t="n">
        <f aca="false">+C30/D30</f>
        <v>0.758514572845211</v>
      </c>
      <c r="F30" s="19"/>
      <c r="G30" s="97" t="n">
        <v>5689.123</v>
      </c>
      <c r="H30" s="97" t="n">
        <v>7009.239</v>
      </c>
      <c r="I30" s="19" t="n">
        <f aca="false">+G30/H30</f>
        <v>0.811660581127281</v>
      </c>
      <c r="K30" s="97" t="n">
        <v>3029.26</v>
      </c>
      <c r="L30" s="97" t="n">
        <v>4135.737</v>
      </c>
      <c r="M30" s="19" t="n">
        <f aca="false">+K30/L30</f>
        <v>0.732459535023625</v>
      </c>
      <c r="N30" s="19"/>
      <c r="O30" s="97" t="n">
        <v>5675.802</v>
      </c>
      <c r="P30" s="97" t="n">
        <v>7127.851</v>
      </c>
      <c r="Q30" s="19" t="n">
        <f aca="false">+O30/P30</f>
        <v>0.796285163648903</v>
      </c>
      <c r="S30" s="96"/>
      <c r="T30" s="96"/>
      <c r="U30" s="96"/>
      <c r="V30" s="96"/>
    </row>
    <row r="31" customFormat="false" ht="11.25" hidden="false" customHeight="true" outlineLevel="0" collapsed="false">
      <c r="A31" s="17" t="s">
        <v>46</v>
      </c>
      <c r="B31" s="18"/>
      <c r="Q31" s="2"/>
      <c r="S31" s="96"/>
      <c r="T31" s="96"/>
      <c r="U31" s="96"/>
      <c r="V31" s="96"/>
    </row>
    <row r="32" customFormat="false" ht="11.25" hidden="false" customHeight="true" outlineLevel="0" collapsed="false">
      <c r="A32" s="17"/>
      <c r="B32" s="18" t="n">
        <v>1991</v>
      </c>
      <c r="C32" s="19" t="n">
        <v>4.523</v>
      </c>
      <c r="D32" s="19" t="n">
        <v>4.309</v>
      </c>
      <c r="E32" s="19" t="n">
        <f aca="false">+C32/D32</f>
        <v>1.04966349501044</v>
      </c>
      <c r="F32" s="19"/>
      <c r="G32" s="19" t="n">
        <v>5.522</v>
      </c>
      <c r="H32" s="19" t="n">
        <v>7.689</v>
      </c>
      <c r="I32" s="19" t="n">
        <f aca="false">+G32/H32</f>
        <v>0.718168812589414</v>
      </c>
      <c r="J32" s="19"/>
      <c r="K32" s="19" t="n">
        <v>4.511</v>
      </c>
      <c r="L32" s="19" t="n">
        <v>5.506</v>
      </c>
      <c r="M32" s="19" t="n">
        <f aca="false">+K32/L32</f>
        <v>0.819288049400654</v>
      </c>
      <c r="N32" s="19"/>
      <c r="O32" s="19" t="n">
        <v>5.529</v>
      </c>
      <c r="P32" s="19" t="n">
        <v>8.015</v>
      </c>
      <c r="Q32" s="19" t="n">
        <f aca="false">+O32/P32</f>
        <v>0.689831565814099</v>
      </c>
      <c r="S32" s="96"/>
      <c r="T32" s="96"/>
      <c r="U32" s="96"/>
      <c r="V32" s="96"/>
    </row>
    <row r="33" customFormat="false" ht="11.25" hidden="false" customHeight="true" outlineLevel="0" collapsed="false">
      <c r="A33" s="17"/>
      <c r="B33" s="18" t="n">
        <v>2002</v>
      </c>
      <c r="C33" s="19" t="n">
        <v>8.865</v>
      </c>
      <c r="D33" s="19" t="n">
        <v>9.235</v>
      </c>
      <c r="E33" s="19" t="n">
        <f aca="false">+C33/D33</f>
        <v>0.959935029778019</v>
      </c>
      <c r="F33" s="19"/>
      <c r="G33" s="19" t="n">
        <v>13.026</v>
      </c>
      <c r="H33" s="19" t="n">
        <v>16.982</v>
      </c>
      <c r="I33" s="19" t="n">
        <f aca="false">+G33/H33</f>
        <v>0.767047462018608</v>
      </c>
      <c r="J33" s="19"/>
      <c r="K33" s="19" t="n">
        <v>8.816</v>
      </c>
      <c r="L33" s="19" t="n">
        <v>8.801</v>
      </c>
      <c r="M33" s="19" t="n">
        <f aca="false">+K33/L33</f>
        <v>1.00170435177821</v>
      </c>
      <c r="N33" s="19"/>
      <c r="O33" s="19" t="n">
        <v>13.034</v>
      </c>
      <c r="P33" s="19" t="n">
        <v>16.984</v>
      </c>
      <c r="Q33" s="19" t="n">
        <f aca="false">+O33/P33</f>
        <v>0.767428167687235</v>
      </c>
      <c r="S33" s="96"/>
      <c r="T33" s="96"/>
      <c r="U33" s="96"/>
      <c r="V33" s="96"/>
      <c r="X33" s="100"/>
      <c r="Y33" s="96"/>
      <c r="Z33" s="96"/>
      <c r="AA33" s="96"/>
    </row>
    <row r="34" customFormat="false" ht="11.25" hidden="false" customHeight="true" outlineLevel="0" collapsed="false">
      <c r="A34" s="17" t="s">
        <v>47</v>
      </c>
      <c r="B34" s="18"/>
      <c r="Q34" s="2"/>
      <c r="S34" s="96"/>
      <c r="T34" s="96"/>
      <c r="U34" s="96"/>
      <c r="V34" s="96"/>
    </row>
    <row r="35" customFormat="false" ht="11.25" hidden="false" customHeight="true" outlineLevel="0" collapsed="false">
      <c r="A35" s="17"/>
      <c r="B35" s="18" t="n">
        <v>2000</v>
      </c>
      <c r="C35" s="19" t="n">
        <v>4.232</v>
      </c>
      <c r="D35" s="19" t="n">
        <v>5.932</v>
      </c>
      <c r="E35" s="19" t="n">
        <f aca="false">+C35/D35</f>
        <v>0.71341874578557</v>
      </c>
      <c r="F35" s="19"/>
      <c r="G35" s="19" t="n">
        <v>8.601</v>
      </c>
      <c r="H35" s="19" t="n">
        <v>11.312</v>
      </c>
      <c r="I35" s="19" t="n">
        <f aca="false">+G35/H35</f>
        <v>0.760342998585573</v>
      </c>
      <c r="K35" s="19" t="n">
        <v>4.232</v>
      </c>
      <c r="L35" s="19" t="n">
        <v>5.932</v>
      </c>
      <c r="M35" s="19" t="n">
        <f aca="false">+K35/L35</f>
        <v>0.71341874578557</v>
      </c>
      <c r="N35" s="19"/>
      <c r="O35" s="19" t="n">
        <v>8.601</v>
      </c>
      <c r="P35" s="19" t="n">
        <v>11.312</v>
      </c>
      <c r="Q35" s="19" t="n">
        <f aca="false">+O35/P35</f>
        <v>0.760342998585573</v>
      </c>
      <c r="S35" s="96"/>
      <c r="T35" s="96"/>
      <c r="U35" s="96"/>
      <c r="V35" s="96"/>
    </row>
    <row r="36" customFormat="false" ht="11.25" hidden="false" customHeight="true" outlineLevel="0" collapsed="false">
      <c r="A36" s="17" t="s">
        <v>48</v>
      </c>
      <c r="B36" s="18"/>
      <c r="Q36" s="2"/>
      <c r="S36" s="96"/>
      <c r="T36" s="96"/>
      <c r="U36" s="96"/>
      <c r="V36" s="96"/>
    </row>
    <row r="37" customFormat="false" ht="11.25" hidden="false" customHeight="true" outlineLevel="0" collapsed="false">
      <c r="A37" s="17"/>
      <c r="B37" s="18" t="n">
        <v>2001</v>
      </c>
      <c r="C37" s="19" t="n">
        <v>10.611</v>
      </c>
      <c r="D37" s="19" t="n">
        <v>12.267</v>
      </c>
      <c r="E37" s="19" t="n">
        <f aca="false">+C37/D37</f>
        <v>0.865003668378577</v>
      </c>
      <c r="F37" s="19"/>
      <c r="G37" s="19" t="n">
        <v>10.93</v>
      </c>
      <c r="H37" s="19" t="n">
        <v>20.831</v>
      </c>
      <c r="I37" s="19" t="n">
        <f aca="false">+G37/H37</f>
        <v>0.524698766261821</v>
      </c>
      <c r="J37" s="19"/>
      <c r="K37" s="19" t="n">
        <v>10.611</v>
      </c>
      <c r="L37" s="19" t="n">
        <v>12.267</v>
      </c>
      <c r="M37" s="19" t="n">
        <f aca="false">+K37/L37</f>
        <v>0.865003668378577</v>
      </c>
      <c r="N37" s="19"/>
      <c r="O37" s="19" t="n">
        <v>10.93</v>
      </c>
      <c r="P37" s="19" t="n">
        <v>20.831</v>
      </c>
      <c r="Q37" s="19" t="n">
        <f aca="false">+O37/P37</f>
        <v>0.524698766261821</v>
      </c>
      <c r="S37" s="96"/>
      <c r="T37" s="96"/>
      <c r="U37" s="96"/>
      <c r="V37" s="96"/>
    </row>
    <row r="38" customFormat="false" ht="11.25" hidden="false" customHeight="true" outlineLevel="0" collapsed="false">
      <c r="A38" s="17" t="s">
        <v>49</v>
      </c>
      <c r="B38" s="18"/>
      <c r="Q38" s="2"/>
      <c r="S38" s="96"/>
      <c r="T38" s="96"/>
      <c r="U38" s="96"/>
      <c r="V38" s="96"/>
    </row>
    <row r="39" customFormat="false" ht="11.25" hidden="false" customHeight="true" outlineLevel="0" collapsed="false">
      <c r="A39" s="17"/>
      <c r="B39" s="18" t="n">
        <v>1992</v>
      </c>
      <c r="C39" s="19" t="n">
        <v>2.44</v>
      </c>
      <c r="D39" s="19" t="n">
        <v>2.802</v>
      </c>
      <c r="E39" s="19" t="n">
        <f aca="false">+C39/D39</f>
        <v>0.870806566738044</v>
      </c>
      <c r="F39" s="19"/>
      <c r="G39" s="19" t="n">
        <v>3.538</v>
      </c>
      <c r="H39" s="19" t="n">
        <v>4.843</v>
      </c>
      <c r="I39" s="19" t="n">
        <f aca="false">+G39/H39</f>
        <v>0.730538922155689</v>
      </c>
      <c r="J39" s="19"/>
      <c r="K39" s="19" t="n">
        <v>2.432</v>
      </c>
      <c r="L39" s="19" t="n">
        <v>2.835</v>
      </c>
      <c r="M39" s="19" t="n">
        <f aca="false">+K39/L39</f>
        <v>0.857848324514991</v>
      </c>
      <c r="N39" s="19"/>
      <c r="O39" s="19" t="n">
        <v>3.496</v>
      </c>
      <c r="P39" s="19" t="n">
        <v>4.786</v>
      </c>
      <c r="Q39" s="19" t="n">
        <f aca="false">+O39/P39</f>
        <v>0.730463852904304</v>
      </c>
      <c r="S39" s="96"/>
      <c r="T39" s="96"/>
      <c r="U39" s="96"/>
      <c r="V39" s="96"/>
    </row>
    <row r="40" customFormat="false" ht="11.25" hidden="false" customHeight="true" outlineLevel="0" collapsed="false">
      <c r="A40" s="17"/>
      <c r="B40" s="18" t="n">
        <v>2003</v>
      </c>
      <c r="C40" s="19" t="s">
        <v>42</v>
      </c>
      <c r="D40" s="19" t="s">
        <v>42</v>
      </c>
      <c r="E40" s="19" t="s">
        <v>42</v>
      </c>
      <c r="F40" s="19"/>
      <c r="G40" s="19" t="n">
        <v>26.125</v>
      </c>
      <c r="H40" s="19" t="n">
        <v>26.581</v>
      </c>
      <c r="I40" s="19" t="n">
        <f aca="false">+G40/H40</f>
        <v>0.982844889206576</v>
      </c>
      <c r="J40" s="19"/>
      <c r="K40" s="19" t="s">
        <v>42</v>
      </c>
      <c r="L40" s="19" t="s">
        <v>42</v>
      </c>
      <c r="M40" s="19" t="s">
        <v>42</v>
      </c>
      <c r="N40" s="19"/>
      <c r="O40" s="19" t="n">
        <v>25.857</v>
      </c>
      <c r="P40" s="19" t="n">
        <v>26.611</v>
      </c>
      <c r="Q40" s="19" t="n">
        <f aca="false">+O40/P40</f>
        <v>0.971665852467025</v>
      </c>
      <c r="S40" s="96"/>
      <c r="T40" s="96"/>
      <c r="U40" s="96"/>
      <c r="V40" s="96"/>
      <c r="X40" s="96"/>
      <c r="Y40" s="96"/>
      <c r="Z40" s="96"/>
      <c r="AA40" s="96"/>
    </row>
    <row r="41" customFormat="false" ht="11.25" hidden="false" customHeight="true" outlineLevel="0" collapsed="false">
      <c r="A41" s="17" t="s">
        <v>61</v>
      </c>
      <c r="B41" s="18"/>
      <c r="Q41" s="2"/>
      <c r="S41" s="96"/>
      <c r="T41" s="96"/>
      <c r="U41" s="96"/>
      <c r="V41" s="96"/>
    </row>
    <row r="42" customFormat="false" ht="11.25" hidden="false" customHeight="true" outlineLevel="0" collapsed="false">
      <c r="A42" s="17"/>
      <c r="B42" s="18" t="n">
        <v>1990</v>
      </c>
      <c r="C42" s="19" t="n">
        <v>6.702</v>
      </c>
      <c r="D42" s="19" t="n">
        <v>10.229</v>
      </c>
      <c r="E42" s="19" t="n">
        <f aca="false">+C42/D42</f>
        <v>0.655196011340307</v>
      </c>
      <c r="F42" s="19"/>
      <c r="G42" s="19" t="n">
        <v>6.95</v>
      </c>
      <c r="H42" s="19" t="n">
        <v>9.748</v>
      </c>
      <c r="I42" s="19" t="n">
        <f aca="false">+G42/H42</f>
        <v>0.712966762412803</v>
      </c>
      <c r="K42" s="19" t="n">
        <v>6.894</v>
      </c>
      <c r="L42" s="19" t="n">
        <v>10.451</v>
      </c>
      <c r="M42" s="19" t="n">
        <f aca="false">+K42/L42</f>
        <v>0.65964979427806</v>
      </c>
      <c r="N42" s="19"/>
      <c r="O42" s="19" t="n">
        <v>6.957</v>
      </c>
      <c r="P42" s="19" t="n">
        <v>9.848</v>
      </c>
      <c r="Q42" s="19" t="n">
        <f aca="false">+O42/P42</f>
        <v>0.706437855402112</v>
      </c>
      <c r="S42" s="96"/>
      <c r="T42" s="96"/>
      <c r="U42" s="96"/>
      <c r="V42" s="96"/>
    </row>
    <row r="43" customFormat="false" ht="11.25" hidden="false" customHeight="true" outlineLevel="0" collapsed="false">
      <c r="A43" s="17"/>
      <c r="B43" s="18" t="n">
        <v>1999</v>
      </c>
      <c r="C43" s="19" t="n">
        <v>85.919</v>
      </c>
      <c r="D43" s="19" t="n">
        <v>94.125</v>
      </c>
      <c r="E43" s="19" t="n">
        <f aca="false">+C43/D43</f>
        <v>0.912818061088977</v>
      </c>
      <c r="F43" s="19"/>
      <c r="G43" s="19" t="n">
        <v>113.679</v>
      </c>
      <c r="H43" s="19" t="n">
        <v>122.907</v>
      </c>
      <c r="I43" s="19" t="n">
        <f aca="false">+G43/H43</f>
        <v>0.924918841074959</v>
      </c>
      <c r="K43" s="19" t="n">
        <v>87.223</v>
      </c>
      <c r="L43" s="19" t="n">
        <v>98.279</v>
      </c>
      <c r="M43" s="19" t="n">
        <f aca="false">+K43/L43</f>
        <v>0.887503942856561</v>
      </c>
      <c r="N43" s="19"/>
      <c r="O43" s="19" t="n">
        <v>114.353</v>
      </c>
      <c r="P43" s="19" t="n">
        <v>123.623</v>
      </c>
      <c r="Q43" s="19" t="n">
        <f aca="false">+O43/P43</f>
        <v>0.925013953714115</v>
      </c>
      <c r="S43" s="96"/>
      <c r="T43" s="96"/>
      <c r="U43" s="96"/>
      <c r="V43" s="96"/>
    </row>
    <row r="44" customFormat="false" ht="11.25" hidden="false" customHeight="true" outlineLevel="0" collapsed="false">
      <c r="A44" s="17" t="s">
        <v>50</v>
      </c>
      <c r="B44" s="18"/>
      <c r="Q44" s="2"/>
      <c r="S44" s="96"/>
      <c r="T44" s="96"/>
      <c r="U44" s="96"/>
      <c r="V44" s="96"/>
    </row>
    <row r="45" customFormat="false" ht="11.25" hidden="false" customHeight="true" outlineLevel="0" collapsed="false">
      <c r="A45" s="17"/>
      <c r="B45" s="18" t="n">
        <v>1992</v>
      </c>
      <c r="C45" s="97" t="n">
        <v>3206.264</v>
      </c>
      <c r="D45" s="97" t="n">
        <v>4688.252</v>
      </c>
      <c r="E45" s="19" t="n">
        <f aca="false">+C45/D45</f>
        <v>0.683893271948692</v>
      </c>
      <c r="F45" s="19"/>
      <c r="G45" s="97" t="n">
        <v>6282.418</v>
      </c>
      <c r="H45" s="97" t="n">
        <v>8438.76</v>
      </c>
      <c r="I45" s="19" t="n">
        <f aca="false">+G45/H45</f>
        <v>0.744471699633595</v>
      </c>
      <c r="J45" s="97"/>
      <c r="K45" s="97" t="n">
        <v>3095.97</v>
      </c>
      <c r="L45" s="97" t="n">
        <v>4129.942</v>
      </c>
      <c r="M45" s="19" t="n">
        <f aca="false">+K45/L45</f>
        <v>0.749640067584484</v>
      </c>
      <c r="N45" s="19"/>
      <c r="O45" s="97" t="n">
        <v>6224.203</v>
      </c>
      <c r="P45" s="97" t="n">
        <v>8184.479</v>
      </c>
      <c r="Q45" s="19" t="n">
        <f aca="false">+O45/P45</f>
        <v>0.760488602878693</v>
      </c>
      <c r="S45" s="96"/>
      <c r="T45" s="96"/>
      <c r="U45" s="96"/>
      <c r="V45" s="96"/>
    </row>
    <row r="46" customFormat="false" ht="11.25" hidden="false" customHeight="true" outlineLevel="0" collapsed="false">
      <c r="A46" s="17"/>
      <c r="B46" s="18" t="n">
        <v>2002</v>
      </c>
      <c r="C46" s="19" t="n">
        <v>12.689</v>
      </c>
      <c r="D46" s="19" t="n">
        <v>14.834</v>
      </c>
      <c r="E46" s="19" t="n">
        <f aca="false">+C46/D46</f>
        <v>0.855399757314278</v>
      </c>
      <c r="F46" s="19"/>
      <c r="G46" s="19" t="n">
        <v>23.84</v>
      </c>
      <c r="H46" s="19" t="n">
        <v>25.809</v>
      </c>
      <c r="I46" s="19" t="n">
        <f aca="false">+G46/H46</f>
        <v>0.923708783757604</v>
      </c>
      <c r="J46" s="19"/>
      <c r="K46" s="19" t="n">
        <v>12.105</v>
      </c>
      <c r="L46" s="19" t="n">
        <v>13.462</v>
      </c>
      <c r="M46" s="19" t="n">
        <f aca="false">+K46/L46</f>
        <v>0.89919774179171</v>
      </c>
      <c r="N46" s="19"/>
      <c r="O46" s="19" t="n">
        <v>22.645</v>
      </c>
      <c r="P46" s="19" t="n">
        <v>25.404</v>
      </c>
      <c r="Q46" s="19" t="n">
        <f aca="false">+O46/P46</f>
        <v>0.891395055896709</v>
      </c>
      <c r="S46" s="96"/>
      <c r="T46" s="96"/>
      <c r="U46" s="96"/>
      <c r="V46" s="96"/>
      <c r="X46" s="96"/>
      <c r="Y46" s="96"/>
      <c r="Z46" s="96"/>
      <c r="AA46" s="96"/>
    </row>
    <row r="47" customFormat="false" ht="11.25" hidden="false" customHeight="true" outlineLevel="0" collapsed="false">
      <c r="A47" s="17" t="s">
        <v>51</v>
      </c>
      <c r="B47" s="18"/>
      <c r="Q47" s="2"/>
      <c r="S47" s="96"/>
      <c r="T47" s="96"/>
      <c r="U47" s="96"/>
      <c r="V47" s="96"/>
    </row>
    <row r="48" customFormat="false" ht="11.25" hidden="false" customHeight="true" outlineLevel="0" collapsed="false">
      <c r="A48" s="17"/>
      <c r="B48" s="18" t="n">
        <v>1993</v>
      </c>
      <c r="C48" s="19" t="n">
        <v>4.337</v>
      </c>
      <c r="D48" s="19" t="n">
        <v>3.729</v>
      </c>
      <c r="E48" s="19" t="n">
        <f aca="false">+C48/D48</f>
        <v>1.16304639313489</v>
      </c>
      <c r="F48" s="19"/>
      <c r="G48" s="19" t="n">
        <v>5.857</v>
      </c>
      <c r="H48" s="19" t="n">
        <v>7.257</v>
      </c>
      <c r="I48" s="19" t="n">
        <f aca="false">+G48/H48</f>
        <v>0.807082816590878</v>
      </c>
      <c r="J48" s="19"/>
      <c r="K48" s="19" t="n">
        <v>4.058</v>
      </c>
      <c r="L48" s="19" t="n">
        <v>2.999</v>
      </c>
      <c r="M48" s="19" t="n">
        <f aca="false">+K48/L48</f>
        <v>1.35311770590197</v>
      </c>
      <c r="N48" s="19"/>
      <c r="O48" s="19" t="n">
        <v>5.635</v>
      </c>
      <c r="P48" s="19" t="n">
        <v>6.946</v>
      </c>
      <c r="Q48" s="19" t="n">
        <f aca="false">+O48/P48</f>
        <v>0.811258278145695</v>
      </c>
      <c r="S48" s="96"/>
      <c r="T48" s="96"/>
      <c r="U48" s="96"/>
      <c r="V48" s="96"/>
    </row>
    <row r="49" customFormat="false" ht="11.25" hidden="false" customHeight="true" outlineLevel="0" collapsed="false">
      <c r="A49" s="17"/>
      <c r="B49" s="18" t="n">
        <v>2001</v>
      </c>
      <c r="C49" s="19" t="n">
        <v>9.084</v>
      </c>
      <c r="D49" s="19" t="n">
        <v>7.678</v>
      </c>
      <c r="E49" s="19" t="n">
        <f aca="false">+C49/D49</f>
        <v>1.18312060432404</v>
      </c>
      <c r="F49" s="19"/>
      <c r="G49" s="19" t="n">
        <v>12.392</v>
      </c>
      <c r="H49" s="19" t="n">
        <v>14.6</v>
      </c>
      <c r="I49" s="19" t="n">
        <f aca="false">+G49/H49</f>
        <v>0.848767123287671</v>
      </c>
      <c r="J49" s="19"/>
      <c r="K49" s="19" t="n">
        <v>8.188</v>
      </c>
      <c r="L49" s="19" t="n">
        <v>6.46</v>
      </c>
      <c r="M49" s="19" t="n">
        <f aca="false">+K49/L49</f>
        <v>1.26749226006192</v>
      </c>
      <c r="N49" s="19"/>
      <c r="O49" s="19" t="n">
        <v>11.876</v>
      </c>
      <c r="P49" s="19" t="n">
        <v>13.948</v>
      </c>
      <c r="Q49" s="19" t="n">
        <f aca="false">+O49/P49</f>
        <v>0.85144823630628</v>
      </c>
      <c r="S49" s="96"/>
      <c r="T49" s="96"/>
      <c r="U49" s="96"/>
      <c r="V49" s="96"/>
      <c r="X49" s="96"/>
      <c r="Y49" s="96"/>
      <c r="Z49" s="100"/>
      <c r="AA49" s="96"/>
    </row>
    <row r="50" customFormat="false" ht="11.25" hidden="false" customHeight="true" outlineLevel="0" collapsed="false">
      <c r="A50" s="17" t="s">
        <v>52</v>
      </c>
      <c r="B50" s="18"/>
      <c r="Q50" s="2"/>
      <c r="S50" s="96"/>
      <c r="T50" s="96"/>
      <c r="U50" s="96"/>
      <c r="V50" s="96"/>
    </row>
    <row r="51" customFormat="false" ht="11.25" hidden="false" customHeight="true" outlineLevel="0" collapsed="false">
      <c r="A51" s="17"/>
      <c r="B51" s="18" t="n">
        <v>1995</v>
      </c>
      <c r="C51" s="19" t="n">
        <v>1.618</v>
      </c>
      <c r="D51" s="19" t="n">
        <v>1.608</v>
      </c>
      <c r="E51" s="19" t="n">
        <f aca="false">+C51/D51</f>
        <v>1.00621890547264</v>
      </c>
      <c r="F51" s="19"/>
      <c r="G51" s="19" t="n">
        <v>2.322</v>
      </c>
      <c r="H51" s="19" t="n">
        <v>2.864</v>
      </c>
      <c r="I51" s="19" t="n">
        <f aca="false">+G51/H51</f>
        <v>0.810754189944134</v>
      </c>
      <c r="J51" s="19"/>
      <c r="K51" s="19" t="n">
        <v>1.608</v>
      </c>
      <c r="L51" s="19" t="n">
        <v>1.557</v>
      </c>
      <c r="M51" s="19" t="n">
        <f aca="false">+K51/L51</f>
        <v>1.03275529865125</v>
      </c>
      <c r="N51" s="19"/>
      <c r="O51" s="19" t="n">
        <v>2.335</v>
      </c>
      <c r="P51" s="19" t="n">
        <v>2.87</v>
      </c>
      <c r="Q51" s="19" t="n">
        <f aca="false">+O51/P51</f>
        <v>0.813588850174216</v>
      </c>
      <c r="S51" s="96"/>
      <c r="T51" s="96"/>
      <c r="U51" s="96"/>
      <c r="V51" s="96"/>
    </row>
    <row r="52" customFormat="false" ht="11.25" hidden="false" customHeight="true" outlineLevel="0" collapsed="false">
      <c r="A52" s="21"/>
      <c r="B52" s="22" t="n">
        <v>2002</v>
      </c>
      <c r="C52" s="19" t="n">
        <v>1.729</v>
      </c>
      <c r="D52" s="19" t="n">
        <v>1.348</v>
      </c>
      <c r="E52" s="19" t="n">
        <f aca="false">+C52/D52</f>
        <v>1.2826409495549</v>
      </c>
      <c r="F52" s="19"/>
      <c r="G52" s="19" t="n">
        <v>2.642</v>
      </c>
      <c r="H52" s="19" t="n">
        <v>2.943</v>
      </c>
      <c r="I52" s="19" t="n">
        <f aca="false">+G52/H52</f>
        <v>0.897723411484879</v>
      </c>
      <c r="J52" s="19"/>
      <c r="K52" s="19" t="n">
        <v>1.695</v>
      </c>
      <c r="L52" s="19" t="n">
        <v>1.311</v>
      </c>
      <c r="M52" s="19" t="n">
        <f aca="false">+K52/L52</f>
        <v>1.2929061784897</v>
      </c>
      <c r="N52" s="19"/>
      <c r="O52" s="19" t="n">
        <v>2.639</v>
      </c>
      <c r="P52" s="19" t="n">
        <v>2.913</v>
      </c>
      <c r="Q52" s="19" t="n">
        <f aca="false">+O52/P52</f>
        <v>0.905938894610367</v>
      </c>
      <c r="S52" s="96"/>
      <c r="T52" s="96"/>
      <c r="U52" s="96"/>
      <c r="V52" s="96"/>
      <c r="X52" s="96"/>
      <c r="Y52" s="96"/>
      <c r="Z52" s="96"/>
      <c r="AA52" s="96"/>
    </row>
    <row r="53" customFormat="false" ht="11.25" hidden="false" customHeight="true" outlineLevel="0" collapsed="false">
      <c r="A53" s="21" t="s">
        <v>53</v>
      </c>
      <c r="B53" s="22"/>
      <c r="Q53" s="2"/>
      <c r="S53" s="96"/>
      <c r="T53" s="96"/>
      <c r="U53" s="96"/>
      <c r="V53" s="96"/>
    </row>
    <row r="54" customFormat="false" ht="11.25" hidden="false" customHeight="true" outlineLevel="0" collapsed="false">
      <c r="A54" s="21"/>
      <c r="B54" s="22" t="n">
        <v>1997</v>
      </c>
      <c r="C54" s="97" t="n">
        <v>2726.725</v>
      </c>
      <c r="D54" s="97" t="n">
        <v>3054.625</v>
      </c>
      <c r="E54" s="19" t="n">
        <f aca="false">+C54/D54</f>
        <v>0.892654581167901</v>
      </c>
      <c r="F54" s="19"/>
      <c r="G54" s="97" t="n">
        <v>4774.069</v>
      </c>
      <c r="H54" s="97" t="n">
        <v>5716.626</v>
      </c>
      <c r="I54" s="19" t="n">
        <f aca="false">+G54/H54</f>
        <v>0.835120051582874</v>
      </c>
      <c r="J54" s="19"/>
      <c r="K54" s="97" t="n">
        <v>2693.201</v>
      </c>
      <c r="L54" s="97" t="n">
        <v>2920.754</v>
      </c>
      <c r="M54" s="19" t="n">
        <f aca="false">+K54/L54</f>
        <v>0.922091008006837</v>
      </c>
      <c r="N54" s="19"/>
      <c r="O54" s="97" t="n">
        <v>4830.077</v>
      </c>
      <c r="P54" s="97" t="n">
        <v>5704.242</v>
      </c>
      <c r="Q54" s="19" t="n">
        <f aca="false">+O54/P54</f>
        <v>0.846751768245457</v>
      </c>
      <c r="S54" s="96"/>
      <c r="T54" s="96"/>
      <c r="U54" s="96"/>
      <c r="V54" s="96"/>
    </row>
    <row r="55" customFormat="false" ht="11.25" hidden="false" customHeight="true" outlineLevel="0" collapsed="false">
      <c r="A55" s="21"/>
      <c r="B55" s="22" t="n">
        <v>2002</v>
      </c>
      <c r="C55" s="97" t="n">
        <v>3663.649</v>
      </c>
      <c r="D55" s="97" t="n">
        <v>4342.763</v>
      </c>
      <c r="E55" s="19" t="n">
        <f aca="false">+C55/D55</f>
        <v>0.843621675877776</v>
      </c>
      <c r="F55" s="19"/>
      <c r="G55" s="97" t="n">
        <v>4544.637</v>
      </c>
      <c r="H55" s="97" t="n">
        <v>6029.85</v>
      </c>
      <c r="I55" s="19" t="n">
        <f aca="false">+G55/H55</f>
        <v>0.753689892783403</v>
      </c>
      <c r="J55" s="19"/>
      <c r="K55" s="97" t="n">
        <v>3504.643</v>
      </c>
      <c r="L55" s="97" t="n">
        <v>4078.625</v>
      </c>
      <c r="M55" s="19" t="n">
        <f aca="false">+K55/L55</f>
        <v>0.859270710104508</v>
      </c>
      <c r="N55" s="19"/>
      <c r="O55" s="97" t="n">
        <v>4479.758</v>
      </c>
      <c r="P55" s="97" t="n">
        <v>6129.828</v>
      </c>
      <c r="Q55" s="19" t="n">
        <f aca="false">+O55/P55</f>
        <v>0.730813001604613</v>
      </c>
      <c r="S55" s="96"/>
      <c r="T55" s="96"/>
      <c r="U55" s="96"/>
      <c r="V55" s="96"/>
      <c r="X55" s="96"/>
      <c r="Y55" s="96"/>
      <c r="Z55" s="96"/>
      <c r="AA55" s="100"/>
    </row>
    <row r="56" customFormat="false" ht="11.25" hidden="false" customHeight="true" outlineLevel="0" collapsed="false">
      <c r="A56" s="21" t="s">
        <v>54</v>
      </c>
      <c r="B56" s="22"/>
      <c r="Q56" s="2"/>
      <c r="S56" s="96"/>
      <c r="T56" s="96"/>
      <c r="U56" s="96"/>
      <c r="V56" s="96"/>
    </row>
    <row r="57" customFormat="false" ht="11.25" hidden="false" customHeight="true" outlineLevel="0" collapsed="false">
      <c r="A57" s="21"/>
      <c r="B57" s="22" t="n">
        <v>1997</v>
      </c>
      <c r="C57" s="49" t="n">
        <v>2.06</v>
      </c>
      <c r="D57" s="49" t="n">
        <v>2.639</v>
      </c>
      <c r="E57" s="19" t="n">
        <f aca="false">+C57/D57</f>
        <v>0.780598711633195</v>
      </c>
      <c r="F57" s="19"/>
      <c r="G57" s="49" t="n">
        <v>3.532</v>
      </c>
      <c r="H57" s="49" t="n">
        <v>4.664</v>
      </c>
      <c r="I57" s="19" t="n">
        <f aca="false">+G57/H57</f>
        <v>0.757289879931389</v>
      </c>
      <c r="J57" s="49"/>
      <c r="K57" s="49" t="n">
        <v>1.668</v>
      </c>
      <c r="L57" s="49" t="n">
        <v>2.41</v>
      </c>
      <c r="M57" s="19" t="n">
        <f aca="false">+K57/L57</f>
        <v>0.692116182572614</v>
      </c>
      <c r="N57" s="19"/>
      <c r="O57" s="49" t="n">
        <v>3.4</v>
      </c>
      <c r="P57" s="49" t="n">
        <v>4.505</v>
      </c>
      <c r="Q57" s="19" t="n">
        <f aca="false">+O57/P57</f>
        <v>0.754716981132075</v>
      </c>
      <c r="S57" s="96"/>
      <c r="T57" s="96"/>
      <c r="U57" s="96"/>
      <c r="V57" s="96"/>
    </row>
    <row r="58" customFormat="false" ht="11.25" hidden="false" customHeight="true" outlineLevel="0" collapsed="false">
      <c r="A58" s="23"/>
      <c r="B58" s="24" t="n">
        <v>2002</v>
      </c>
      <c r="C58" s="25" t="n">
        <v>1.856</v>
      </c>
      <c r="D58" s="25" t="n">
        <v>2.083</v>
      </c>
      <c r="E58" s="25" t="n">
        <f aca="false">+C58/D58</f>
        <v>0.891022563610178</v>
      </c>
      <c r="F58" s="25"/>
      <c r="G58" s="25" t="n">
        <v>4.165</v>
      </c>
      <c r="H58" s="25" t="n">
        <v>5.308</v>
      </c>
      <c r="I58" s="25" t="n">
        <f aca="false">+G58/H58</f>
        <v>0.784664657121326</v>
      </c>
      <c r="J58" s="25"/>
      <c r="K58" s="25" t="n">
        <v>1.568</v>
      </c>
      <c r="L58" s="25" t="n">
        <v>1.97</v>
      </c>
      <c r="M58" s="25" t="n">
        <f aca="false">+K58/L58</f>
        <v>0.795939086294416</v>
      </c>
      <c r="N58" s="25"/>
      <c r="O58" s="25" t="n">
        <v>4.116</v>
      </c>
      <c r="P58" s="25" t="n">
        <v>5.305</v>
      </c>
      <c r="Q58" s="25" t="n">
        <f aca="false">+O58/P58</f>
        <v>0.775871819038643</v>
      </c>
      <c r="S58" s="96"/>
      <c r="T58" s="96"/>
      <c r="U58" s="96"/>
      <c r="V58" s="96"/>
      <c r="X58" s="96"/>
      <c r="Y58" s="96"/>
      <c r="Z58" s="96"/>
      <c r="AA58" s="96"/>
    </row>
    <row r="59" customFormat="false" ht="11.25" hidden="false" customHeight="true" outlineLevel="0" collapsed="false">
      <c r="A59" s="17"/>
      <c r="B59" s="18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1.25" hidden="false" customHeight="true" outlineLevel="0" collapsed="false">
      <c r="A60" s="17" t="s">
        <v>55</v>
      </c>
      <c r="B60" s="26"/>
    </row>
  </sheetData>
  <mergeCells count="8">
    <mergeCell ref="A7:A10"/>
    <mergeCell ref="B7:B10"/>
    <mergeCell ref="C7:I7"/>
    <mergeCell ref="K7:Q7"/>
    <mergeCell ref="C8:E8"/>
    <mergeCell ref="G8:I8"/>
    <mergeCell ref="K8:M8"/>
    <mergeCell ref="O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1796875" defaultRowHeight="12.75" zeroHeight="false" outlineLevelRow="0" outlineLevelCol="0"/>
  <sheetData>
    <row r="2" customFormat="false" ht="12.75" hidden="false" customHeight="true" outlineLevel="0" collapsed="false">
      <c r="D2" s="101" t="s">
        <v>269</v>
      </c>
      <c r="E2" s="101"/>
      <c r="F2" s="101"/>
    </row>
    <row r="4" customFormat="false" ht="12.75" hidden="false" customHeight="true" outlineLevel="0" collapsed="false">
      <c r="D4" s="0" t="s">
        <v>57</v>
      </c>
      <c r="E4" s="0" t="s">
        <v>58</v>
      </c>
    </row>
    <row r="5" customFormat="false" ht="12.75" hidden="false" customHeight="true" outlineLevel="0" collapsed="false">
      <c r="C5" s="17" t="s">
        <v>47</v>
      </c>
      <c r="D5" s="51" t="n">
        <f aca="false">+'5.8'!$E$35</f>
        <v>0.71341874578557</v>
      </c>
      <c r="E5" s="51" t="n">
        <f aca="false">+'5.8'!$I$35</f>
        <v>0.760342998585573</v>
      </c>
      <c r="F5" s="51"/>
      <c r="G5" s="51"/>
      <c r="H5" s="51"/>
      <c r="I5" s="51"/>
      <c r="J5" s="51"/>
      <c r="K5" s="51"/>
    </row>
    <row r="6" customFormat="false" ht="12.75" hidden="false" customHeight="true" outlineLevel="0" collapsed="false">
      <c r="C6" s="17" t="s">
        <v>45</v>
      </c>
      <c r="D6" s="51" t="n">
        <f aca="false">+'5.8'!$E$30</f>
        <v>0.758514572845211</v>
      </c>
      <c r="E6" s="51" t="n">
        <f aca="false">+'5.8'!$I$30</f>
        <v>0.811660581127281</v>
      </c>
      <c r="F6" s="51"/>
      <c r="G6" s="51"/>
      <c r="H6" s="51"/>
      <c r="I6" s="51"/>
      <c r="J6" s="51"/>
      <c r="K6" s="51"/>
    </row>
    <row r="7" customFormat="false" ht="12.75" hidden="false" customHeight="true" outlineLevel="0" collapsed="false">
      <c r="C7" s="21" t="s">
        <v>53</v>
      </c>
      <c r="D7" s="51" t="n">
        <f aca="false">+'5.8'!$E$55</f>
        <v>0.843621675877776</v>
      </c>
      <c r="E7" s="51" t="n">
        <f aca="false">+'5.8'!$I$55</f>
        <v>0.753689892783403</v>
      </c>
      <c r="F7" s="51"/>
      <c r="G7" s="51"/>
      <c r="H7" s="51"/>
      <c r="I7" s="51"/>
      <c r="J7" s="51"/>
      <c r="K7" s="51"/>
    </row>
    <row r="8" customFormat="false" ht="12.75" hidden="false" customHeight="true" outlineLevel="0" collapsed="false">
      <c r="C8" s="17" t="s">
        <v>50</v>
      </c>
      <c r="D8" s="51" t="n">
        <f aca="false">+'5.8'!$E$46</f>
        <v>0.855399757314278</v>
      </c>
      <c r="E8" s="51" t="n">
        <f aca="false">+'5.8'!$I$46</f>
        <v>0.923708783757604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C9" s="17" t="s">
        <v>48</v>
      </c>
      <c r="D9" s="51" t="n">
        <f aca="false">+'5.8'!$E$37</f>
        <v>0.865003668378577</v>
      </c>
      <c r="E9" s="51" t="n">
        <f aca="false">+'5.8'!$I$37</f>
        <v>0.524698766261821</v>
      </c>
      <c r="F9" s="51"/>
      <c r="G9" s="51"/>
      <c r="H9" s="51"/>
      <c r="I9" s="51"/>
      <c r="J9" s="51"/>
      <c r="K9" s="51"/>
    </row>
    <row r="10" customFormat="false" ht="12.75" hidden="false" customHeight="true" outlineLevel="0" collapsed="false">
      <c r="C10" s="17" t="s">
        <v>49</v>
      </c>
      <c r="D10" s="51" t="n">
        <f aca="false">+'5.8'!$E$39</f>
        <v>0.870806566738044</v>
      </c>
      <c r="E10" s="51" t="n">
        <f aca="false">+'5.8'!$I$39</f>
        <v>0.730538922155689</v>
      </c>
      <c r="F10" s="51"/>
      <c r="G10" s="51"/>
      <c r="H10" s="51"/>
      <c r="I10" s="51"/>
      <c r="J10" s="51"/>
      <c r="K10" s="51"/>
    </row>
    <row r="11" customFormat="false" ht="12.75" hidden="false" customHeight="true" outlineLevel="0" collapsed="false">
      <c r="C11" s="21" t="s">
        <v>54</v>
      </c>
      <c r="D11" s="51" t="n">
        <f aca="false">+'5.8'!$E$58</f>
        <v>0.891022563610178</v>
      </c>
      <c r="E11" s="51" t="n">
        <f aca="false">+'5.8'!$I$58</f>
        <v>0.784664657121326</v>
      </c>
      <c r="F11" s="51"/>
      <c r="G11" s="51"/>
      <c r="H11" s="51"/>
      <c r="I11" s="51"/>
      <c r="J11" s="51"/>
      <c r="K11" s="51"/>
    </row>
    <row r="12" customFormat="false" ht="12.75" hidden="false" customHeight="true" outlineLevel="0" collapsed="false">
      <c r="C12" s="17" t="s">
        <v>44</v>
      </c>
      <c r="D12" s="51" t="n">
        <f aca="false">+'5.8'!$E$27</f>
        <v>0.901377555497061</v>
      </c>
      <c r="E12" s="51" t="n">
        <f aca="false">+'5.8'!$I$27</f>
        <v>0.878716360179631</v>
      </c>
      <c r="F12" s="51"/>
      <c r="G12" s="51"/>
      <c r="H12" s="51"/>
      <c r="I12" s="51"/>
      <c r="J12" s="51"/>
      <c r="K12" s="51"/>
    </row>
    <row r="13" customFormat="false" ht="12.75" hidden="false" customHeight="true" outlineLevel="0" collapsed="false">
      <c r="C13" s="17" t="s">
        <v>61</v>
      </c>
      <c r="D13" s="51" t="n">
        <f aca="false">+'5.8'!$E$43</f>
        <v>0.912818061088977</v>
      </c>
      <c r="E13" s="51" t="n">
        <f aca="false">+'5.8'!$I$43</f>
        <v>0.924918841074959</v>
      </c>
      <c r="F13" s="51"/>
      <c r="G13" s="51"/>
      <c r="H13" s="51"/>
      <c r="I13" s="51"/>
      <c r="J13" s="51"/>
      <c r="K13" s="51"/>
    </row>
    <row r="14" customFormat="false" ht="12.75" hidden="false" customHeight="true" outlineLevel="0" collapsed="false">
      <c r="C14" s="17" t="s">
        <v>38</v>
      </c>
      <c r="D14" s="51" t="n">
        <f aca="false">+'5.8'!$E$13</f>
        <v>0.945048486629445</v>
      </c>
      <c r="E14" s="51" t="n">
        <f aca="false">+'5.8'!$I$13</f>
        <v>0.79703097005375</v>
      </c>
      <c r="F14" s="51"/>
      <c r="G14" s="51"/>
      <c r="H14" s="51"/>
      <c r="I14" s="51"/>
      <c r="J14" s="51"/>
      <c r="K14" s="51"/>
    </row>
    <row r="15" customFormat="false" ht="12.75" hidden="false" customHeight="true" outlineLevel="0" collapsed="false">
      <c r="C15" s="17" t="s">
        <v>39</v>
      </c>
      <c r="D15" s="51" t="n">
        <f aca="false">+'5.8'!$E$16</f>
        <v>0.956586087814504</v>
      </c>
      <c r="E15" s="51" t="n">
        <f aca="false">+'5.8'!$I$16</f>
        <v>0.803470715835141</v>
      </c>
      <c r="F15" s="51"/>
      <c r="G15" s="51"/>
      <c r="H15" s="51"/>
      <c r="I15" s="51"/>
      <c r="J15" s="51"/>
      <c r="K15" s="51"/>
    </row>
    <row r="16" customFormat="false" ht="12.75" hidden="false" customHeight="true" outlineLevel="0" collapsed="false">
      <c r="C16" s="17" t="s">
        <v>46</v>
      </c>
      <c r="D16" s="51" t="n">
        <f aca="false">+'5.8'!$E$33</f>
        <v>0.959935029778019</v>
      </c>
      <c r="E16" s="51" t="n">
        <f aca="false">+'5.8'!$I$33</f>
        <v>0.767047462018608</v>
      </c>
      <c r="F16" s="51"/>
      <c r="G16" s="51"/>
      <c r="H16" s="51"/>
      <c r="I16" s="51"/>
      <c r="J16" s="51"/>
      <c r="K16" s="51"/>
    </row>
    <row r="17" customFormat="false" ht="12.75" hidden="false" customHeight="true" outlineLevel="0" collapsed="false">
      <c r="C17" s="17" t="s">
        <v>52</v>
      </c>
      <c r="D17" s="51" t="n">
        <f aca="false">+'5.8'!$E$51</f>
        <v>1.00621890547264</v>
      </c>
      <c r="E17" s="51" t="n">
        <f aca="false">+'5.8'!$I$51</f>
        <v>0.810754189944134</v>
      </c>
      <c r="F17" s="51"/>
      <c r="G17" s="51"/>
      <c r="H17" s="51"/>
      <c r="I17" s="50" t="s">
        <v>270</v>
      </c>
      <c r="J17" s="51"/>
      <c r="K17" s="51"/>
    </row>
    <row r="18" customFormat="false" ht="12.75" hidden="false" customHeight="true" outlineLevel="0" collapsed="false">
      <c r="C18" s="17" t="s">
        <v>40</v>
      </c>
      <c r="D18" s="51" t="n">
        <f aca="false">+'5.8'!$E$19</f>
        <v>1.00749325764069</v>
      </c>
      <c r="E18" s="51" t="n">
        <f aca="false">+'5.8'!$I$19</f>
        <v>0.712549462823245</v>
      </c>
      <c r="F18" s="51"/>
      <c r="G18" s="51"/>
      <c r="H18" s="51"/>
      <c r="I18" s="51"/>
      <c r="J18" s="51"/>
      <c r="K18" s="51"/>
    </row>
    <row r="19" customFormat="false" ht="12.75" hidden="false" customHeight="true" outlineLevel="0" collapsed="false">
      <c r="C19" s="17" t="s">
        <v>43</v>
      </c>
      <c r="D19" s="51" t="n">
        <f aca="false">+'5.8'!$E$25</f>
        <v>1.02310616259603</v>
      </c>
      <c r="E19" s="51" t="n">
        <f aca="false">+'5.8'!$I$25</f>
        <v>0.932715422278625</v>
      </c>
      <c r="F19" s="51"/>
      <c r="G19" s="51"/>
      <c r="H19" s="51"/>
      <c r="I19" s="51"/>
      <c r="J19" s="51"/>
      <c r="K19" s="51"/>
    </row>
    <row r="20" customFormat="false" ht="12.75" hidden="false" customHeight="true" outlineLevel="0" collapsed="false">
      <c r="C20" s="17" t="s">
        <v>41</v>
      </c>
      <c r="D20" s="51" t="n">
        <f aca="false">+'5.8'!$E$22</f>
        <v>1.04938438976545</v>
      </c>
      <c r="E20" s="51" t="n">
        <f aca="false">+'5.8'!$I$22</f>
        <v>0.88219133579362</v>
      </c>
      <c r="F20" s="51"/>
      <c r="G20" s="51"/>
      <c r="H20" s="51"/>
      <c r="I20" s="51"/>
      <c r="J20" s="51"/>
      <c r="K20" s="51"/>
    </row>
    <row r="21" customFormat="false" ht="12.75" hidden="false" customHeight="true" outlineLevel="0" collapsed="false">
      <c r="C21" s="17" t="s">
        <v>51</v>
      </c>
      <c r="D21" s="51" t="n">
        <f aca="false">+'5.8'!$E$49</f>
        <v>1.18312060432404</v>
      </c>
      <c r="E21" s="51" t="n">
        <f aca="false">+'5.8'!$I$49</f>
        <v>0.848767123287671</v>
      </c>
      <c r="F21" s="51"/>
      <c r="G21" s="51"/>
      <c r="H21" s="102" t="n">
        <v>1</v>
      </c>
      <c r="I21" s="51"/>
      <c r="J21" s="51"/>
      <c r="K21" s="51"/>
    </row>
    <row r="22" customFormat="false" ht="12.75" hidden="false" customHeight="true" outlineLevel="0" collapsed="false">
      <c r="H22" s="102" t="n">
        <v>2</v>
      </c>
    </row>
    <row r="23" customFormat="false" ht="12.75" hidden="false" customHeight="true" outlineLevel="0" collapsed="false">
      <c r="C23" s="17" t="s">
        <v>271</v>
      </c>
      <c r="D23" s="0" t="n">
        <f aca="false">CORREL(D5:D21,E5:E21)</f>
        <v>0.267018798285587</v>
      </c>
      <c r="H23" s="102" t="n">
        <v>3</v>
      </c>
    </row>
    <row r="24" customFormat="false" ht="12.75" hidden="false" customHeight="true" outlineLevel="0" collapsed="false">
      <c r="H24" s="102" t="n">
        <v>4</v>
      </c>
    </row>
    <row r="25" customFormat="false" ht="12.75" hidden="false" customHeight="true" outlineLevel="0" collapsed="false">
      <c r="H25" s="102" t="n">
        <v>5</v>
      </c>
    </row>
    <row r="26" customFormat="false" ht="12.75" hidden="false" customHeight="true" outlineLevel="0" collapsed="false">
      <c r="H26" s="102" t="n">
        <v>6</v>
      </c>
    </row>
    <row r="27" customFormat="false" ht="12.75" hidden="false" customHeight="true" outlineLevel="0" collapsed="false">
      <c r="H27" s="102" t="n">
        <v>7</v>
      </c>
    </row>
    <row r="28" customFormat="false" ht="12.75" hidden="false" customHeight="true" outlineLevel="0" collapsed="false">
      <c r="H28" s="102" t="n">
        <v>8</v>
      </c>
    </row>
    <row r="29" customFormat="false" ht="12.75" hidden="false" customHeight="true" outlineLevel="0" collapsed="false">
      <c r="H29" s="102" t="n">
        <v>9</v>
      </c>
    </row>
    <row r="30" customFormat="false" ht="12.75" hidden="false" customHeight="true" outlineLevel="0" collapsed="false">
      <c r="H30" s="102" t="n">
        <v>10</v>
      </c>
    </row>
    <row r="31" customFormat="false" ht="12.75" hidden="false" customHeight="true" outlineLevel="0" collapsed="false">
      <c r="H31" s="102" t="n">
        <v>11</v>
      </c>
    </row>
    <row r="32" customFormat="false" ht="12.75" hidden="false" customHeight="true" outlineLevel="0" collapsed="false">
      <c r="H32" s="102" t="n">
        <v>12</v>
      </c>
    </row>
    <row r="33" customFormat="false" ht="12.75" hidden="false" customHeight="true" outlineLevel="0" collapsed="false">
      <c r="H33" s="102" t="n">
        <v>13</v>
      </c>
    </row>
    <row r="34" customFormat="false" ht="12.75" hidden="false" customHeight="true" outlineLevel="0" collapsed="false">
      <c r="H34" s="102" t="n">
        <v>14</v>
      </c>
    </row>
    <row r="35" customFormat="false" ht="12.75" hidden="false" customHeight="true" outlineLevel="0" collapsed="false">
      <c r="H35" s="102" t="n">
        <v>15</v>
      </c>
    </row>
    <row r="36" customFormat="false" ht="12.75" hidden="false" customHeight="true" outlineLevel="0" collapsed="false">
      <c r="I36" s="0" t="n">
        <v>1</v>
      </c>
      <c r="J36" s="0" t="n">
        <v>2</v>
      </c>
      <c r="K36" s="0" t="n">
        <v>3</v>
      </c>
      <c r="L36" s="0" t="n">
        <v>4</v>
      </c>
      <c r="M36" s="0" t="n">
        <v>5</v>
      </c>
      <c r="N36" s="0" t="n">
        <v>6</v>
      </c>
      <c r="O36" s="0" t="n">
        <v>7</v>
      </c>
      <c r="P3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2.42"/>
    <col collapsed="false" customWidth="true" hidden="false" outlineLevel="0" max="2" min="2" style="11" width="5.85"/>
    <col collapsed="false" customWidth="true" hidden="false" outlineLevel="0" max="3" min="3" style="11" width="10.41"/>
    <col collapsed="false" customWidth="true" hidden="false" outlineLevel="0" max="4" min="4" style="103" width="10.41"/>
    <col collapsed="false" customWidth="true" hidden="false" outlineLevel="0" max="5" min="5" style="11" width="1.85"/>
    <col collapsed="false" customWidth="true" hidden="false" outlineLevel="0" max="6" min="6" style="11" width="10.41"/>
    <col collapsed="false" customWidth="true" hidden="false" outlineLevel="0" max="7" min="7" style="103" width="10.41"/>
    <col collapsed="false" customWidth="false" hidden="false" outlineLevel="0" max="257" min="8" style="11" width="11.42"/>
  </cols>
  <sheetData>
    <row r="1" customFormat="false" ht="11.25" hidden="false" customHeight="true" outlineLevel="0" collapsed="false">
      <c r="A1" s="6" t="s">
        <v>0</v>
      </c>
    </row>
    <row r="2" customFormat="false" ht="15.75" hidden="false" customHeight="true" outlineLevel="0" collapsed="false">
      <c r="A2" s="104" t="s">
        <v>272</v>
      </c>
    </row>
    <row r="3" customFormat="false" ht="15.75" hidden="false" customHeight="true" outlineLevel="0" collapsed="false">
      <c r="A3" s="105" t="s">
        <v>273</v>
      </c>
    </row>
    <row r="4" customFormat="false" ht="15.75" hidden="false" customHeight="true" outlineLevel="0" collapsed="false">
      <c r="A4" s="105" t="s">
        <v>274</v>
      </c>
    </row>
    <row r="6" customFormat="false" ht="11.25" hidden="false" customHeight="true" outlineLevel="0" collapsed="false">
      <c r="A6" s="8" t="s">
        <v>2</v>
      </c>
      <c r="B6" s="9" t="s">
        <v>3</v>
      </c>
      <c r="C6" s="45" t="s">
        <v>57</v>
      </c>
      <c r="D6" s="45"/>
      <c r="E6" s="45"/>
      <c r="F6" s="45" t="s">
        <v>58</v>
      </c>
      <c r="G6" s="45"/>
    </row>
    <row r="7" customFormat="false" ht="11.25" hidden="false" customHeight="true" outlineLevel="0" collapsed="false">
      <c r="A7" s="8"/>
      <c r="B7" s="9"/>
      <c r="C7" s="13" t="s">
        <v>108</v>
      </c>
      <c r="D7" s="13" t="s">
        <v>275</v>
      </c>
      <c r="E7" s="13"/>
      <c r="F7" s="13" t="s">
        <v>108</v>
      </c>
      <c r="G7" s="13" t="s">
        <v>275</v>
      </c>
    </row>
    <row r="8" customFormat="false" ht="11.25" hidden="false" customHeight="true" outlineLevel="0" collapsed="false">
      <c r="A8" s="8"/>
      <c r="B8" s="9"/>
      <c r="C8" s="76" t="s">
        <v>15</v>
      </c>
      <c r="D8" s="76" t="s">
        <v>16</v>
      </c>
      <c r="E8" s="76"/>
      <c r="F8" s="76" t="s">
        <v>17</v>
      </c>
      <c r="G8" s="76" t="s">
        <v>18</v>
      </c>
    </row>
    <row r="9" customFormat="false" ht="11.25" hidden="false" customHeight="true" outlineLevel="0" collapsed="false">
      <c r="A9" s="17" t="s">
        <v>38</v>
      </c>
      <c r="B9" s="18"/>
    </row>
    <row r="10" customFormat="false" ht="11.25" hidden="false" customHeight="true" outlineLevel="0" collapsed="false">
      <c r="A10" s="17"/>
      <c r="B10" s="18" t="n">
        <v>1997</v>
      </c>
      <c r="C10" s="77" t="n">
        <v>-0.198</v>
      </c>
      <c r="D10" s="78" t="s">
        <v>276</v>
      </c>
      <c r="E10" s="47"/>
      <c r="F10" s="77" t="n">
        <v>-0.288</v>
      </c>
      <c r="G10" s="78" t="s">
        <v>277</v>
      </c>
    </row>
    <row r="11" customFormat="false" ht="11.25" hidden="false" customHeight="true" outlineLevel="0" collapsed="false">
      <c r="A11" s="17"/>
      <c r="B11" s="18" t="n">
        <v>2002</v>
      </c>
      <c r="C11" s="77" t="n">
        <v>-0.294</v>
      </c>
      <c r="D11" s="78" t="s">
        <v>223</v>
      </c>
      <c r="E11" s="47"/>
      <c r="F11" s="77" t="n">
        <v>-0.052</v>
      </c>
      <c r="G11" s="78" t="s">
        <v>175</v>
      </c>
      <c r="I11" s="106" t="n">
        <f aca="false">-C11+C10</f>
        <v>0.096</v>
      </c>
    </row>
    <row r="12" customFormat="false" ht="11.25" hidden="false" customHeight="true" outlineLevel="0" collapsed="false">
      <c r="A12" s="17" t="s">
        <v>39</v>
      </c>
      <c r="B12" s="18"/>
      <c r="C12" s="107"/>
      <c r="D12" s="47"/>
      <c r="E12" s="47"/>
      <c r="F12" s="107"/>
      <c r="G12" s="47"/>
    </row>
    <row r="13" customFormat="false" ht="11.25" hidden="false" customHeight="true" outlineLevel="0" collapsed="false">
      <c r="A13" s="17"/>
      <c r="B13" s="18" t="n">
        <v>1995</v>
      </c>
      <c r="C13" s="77" t="n">
        <v>-0.645</v>
      </c>
      <c r="D13" s="78" t="s">
        <v>278</v>
      </c>
      <c r="E13" s="47"/>
      <c r="F13" s="77" t="n">
        <v>-0.739</v>
      </c>
      <c r="G13" s="78" t="s">
        <v>279</v>
      </c>
    </row>
    <row r="14" customFormat="false" ht="11.25" hidden="false" customHeight="true" outlineLevel="0" collapsed="false">
      <c r="A14" s="17"/>
      <c r="B14" s="18" t="n">
        <v>2002</v>
      </c>
      <c r="C14" s="77" t="n">
        <v>-0.065</v>
      </c>
      <c r="D14" s="78" t="s">
        <v>190</v>
      </c>
      <c r="E14" s="47"/>
      <c r="F14" s="77" t="n">
        <v>-0.562</v>
      </c>
      <c r="G14" s="78" t="s">
        <v>280</v>
      </c>
      <c r="I14" s="106" t="n">
        <f aca="false">-C14+C13</f>
        <v>-0.58</v>
      </c>
    </row>
    <row r="15" customFormat="false" ht="11.25" hidden="false" customHeight="true" outlineLevel="0" collapsed="false">
      <c r="A15" s="17" t="s">
        <v>40</v>
      </c>
      <c r="B15" s="18"/>
      <c r="C15" s="107"/>
      <c r="D15" s="47"/>
      <c r="E15" s="47"/>
      <c r="F15" s="107"/>
      <c r="G15" s="47"/>
    </row>
    <row r="16" customFormat="false" ht="11.25" hidden="false" customHeight="true" outlineLevel="0" collapsed="false">
      <c r="A16" s="17"/>
      <c r="B16" s="18" t="n">
        <v>1990</v>
      </c>
      <c r="C16" s="77" t="n">
        <v>-0.285</v>
      </c>
      <c r="D16" s="78" t="s">
        <v>281</v>
      </c>
      <c r="E16" s="47"/>
      <c r="F16" s="77" t="n">
        <v>-0.597</v>
      </c>
      <c r="G16" s="78" t="s">
        <v>282</v>
      </c>
    </row>
    <row r="17" customFormat="false" ht="11.25" hidden="false" customHeight="true" outlineLevel="0" collapsed="false">
      <c r="A17" s="17"/>
      <c r="B17" s="18" t="n">
        <v>2000</v>
      </c>
      <c r="C17" s="77" t="n">
        <v>-0.154</v>
      </c>
      <c r="D17" s="78" t="s">
        <v>283</v>
      </c>
      <c r="E17" s="47"/>
      <c r="F17" s="77" t="n">
        <v>-0.509</v>
      </c>
      <c r="G17" s="78" t="s">
        <v>284</v>
      </c>
      <c r="I17" s="106" t="n">
        <f aca="false">-C17+C16</f>
        <v>-0.131</v>
      </c>
    </row>
    <row r="18" customFormat="false" ht="11.25" hidden="false" customHeight="true" outlineLevel="0" collapsed="false">
      <c r="A18" s="17" t="s">
        <v>41</v>
      </c>
      <c r="B18" s="18"/>
      <c r="E18" s="47"/>
    </row>
    <row r="19" customFormat="false" ht="11.25" hidden="false" customHeight="true" outlineLevel="0" collapsed="false">
      <c r="A19" s="17"/>
      <c r="B19" s="18" t="n">
        <v>1996</v>
      </c>
      <c r="C19" s="77" t="n">
        <v>0.188</v>
      </c>
      <c r="D19" s="78" t="s">
        <v>285</v>
      </c>
      <c r="E19" s="47"/>
      <c r="F19" s="77" t="n">
        <v>-0.225</v>
      </c>
      <c r="G19" s="78" t="s">
        <v>286</v>
      </c>
    </row>
    <row r="20" customFormat="false" ht="11.25" hidden="false" customHeight="true" outlineLevel="0" collapsed="false">
      <c r="A20" s="17"/>
      <c r="B20" s="18" t="n">
        <v>1999</v>
      </c>
      <c r="C20" s="77" t="n">
        <v>0.362</v>
      </c>
      <c r="D20" s="78" t="s">
        <v>234</v>
      </c>
      <c r="E20" s="47"/>
      <c r="F20" s="77" t="n">
        <v>-0.109</v>
      </c>
      <c r="G20" s="78" t="s">
        <v>287</v>
      </c>
      <c r="I20" s="106" t="n">
        <f aca="false">-C23+C22</f>
        <v>0.073</v>
      </c>
    </row>
    <row r="21" customFormat="false" ht="11.25" hidden="false" customHeight="true" outlineLevel="0" collapsed="false">
      <c r="A21" s="17" t="s">
        <v>43</v>
      </c>
      <c r="B21" s="18"/>
      <c r="E21" s="47"/>
    </row>
    <row r="22" customFormat="false" ht="11.25" hidden="false" customHeight="true" outlineLevel="0" collapsed="false">
      <c r="A22" s="17"/>
      <c r="B22" s="18" t="n">
        <v>1992</v>
      </c>
      <c r="C22" s="77" t="n">
        <v>-0.086</v>
      </c>
      <c r="D22" s="78" t="s">
        <v>288</v>
      </c>
      <c r="E22" s="47"/>
      <c r="F22" s="77" t="n">
        <v>-0.128</v>
      </c>
      <c r="G22" s="78" t="s">
        <v>289</v>
      </c>
    </row>
    <row r="23" customFormat="false" ht="11.25" hidden="false" customHeight="true" outlineLevel="0" collapsed="false">
      <c r="A23" s="17"/>
      <c r="B23" s="18" t="n">
        <v>2001</v>
      </c>
      <c r="C23" s="77" t="n">
        <v>-0.159</v>
      </c>
      <c r="D23" s="78" t="s">
        <v>290</v>
      </c>
      <c r="E23" s="47"/>
      <c r="F23" s="77" t="n">
        <v>-0.149</v>
      </c>
      <c r="G23" s="78" t="s">
        <v>291</v>
      </c>
      <c r="I23" s="106" t="n">
        <f aca="false">-C20+C19</f>
        <v>-0.174</v>
      </c>
    </row>
    <row r="24" customFormat="false" ht="11.25" hidden="false" customHeight="true" outlineLevel="0" collapsed="false">
      <c r="A24" s="17" t="s">
        <v>44</v>
      </c>
      <c r="B24" s="18"/>
      <c r="C24" s="107"/>
      <c r="D24" s="47"/>
      <c r="E24" s="47"/>
      <c r="F24" s="107"/>
      <c r="G24" s="47"/>
    </row>
    <row r="25" customFormat="false" ht="11.25" hidden="false" customHeight="true" outlineLevel="0" collapsed="false">
      <c r="A25" s="17"/>
      <c r="B25" s="18" t="n">
        <v>1997</v>
      </c>
      <c r="C25" s="77" t="n">
        <v>-0.667</v>
      </c>
      <c r="D25" s="78" t="s">
        <v>292</v>
      </c>
      <c r="E25" s="47"/>
      <c r="F25" s="77" t="n">
        <v>-0.172</v>
      </c>
      <c r="G25" s="78" t="s">
        <v>293</v>
      </c>
      <c r="I25" s="106"/>
    </row>
    <row r="26" customFormat="false" ht="11.25" hidden="false" customHeight="true" outlineLevel="0" collapsed="false">
      <c r="A26" s="17" t="s">
        <v>45</v>
      </c>
      <c r="B26" s="18"/>
      <c r="C26" s="107"/>
      <c r="D26" s="47"/>
      <c r="E26" s="47"/>
      <c r="F26" s="107"/>
      <c r="G26" s="47"/>
    </row>
    <row r="27" customFormat="false" ht="11.25" hidden="false" customHeight="true" outlineLevel="0" collapsed="false">
      <c r="A27" s="17"/>
      <c r="B27" s="18" t="n">
        <v>1994</v>
      </c>
      <c r="C27" s="77" t="n">
        <v>-0.342</v>
      </c>
      <c r="D27" s="78" t="s">
        <v>294</v>
      </c>
      <c r="E27" s="47"/>
      <c r="F27" s="77" t="n">
        <v>-0.344</v>
      </c>
      <c r="G27" s="78" t="s">
        <v>295</v>
      </c>
    </row>
    <row r="28" customFormat="false" ht="11.25" hidden="false" customHeight="true" outlineLevel="0" collapsed="false">
      <c r="A28" s="17"/>
      <c r="B28" s="18" t="n">
        <v>1998</v>
      </c>
      <c r="C28" s="77" t="n">
        <v>-0.363</v>
      </c>
      <c r="D28" s="78" t="s">
        <v>194</v>
      </c>
      <c r="E28" s="47"/>
      <c r="F28" s="77" t="n">
        <v>-0.356</v>
      </c>
      <c r="G28" s="78" t="s">
        <v>296</v>
      </c>
      <c r="I28" s="106" t="n">
        <f aca="false">-C28+C27</f>
        <v>0.021</v>
      </c>
    </row>
    <row r="29" customFormat="false" ht="11.25" hidden="false" customHeight="true" outlineLevel="0" collapsed="false">
      <c r="A29" s="17" t="s">
        <v>46</v>
      </c>
      <c r="B29" s="18"/>
      <c r="C29" s="107"/>
      <c r="D29" s="47"/>
      <c r="E29" s="47"/>
      <c r="F29" s="107"/>
      <c r="G29" s="47"/>
    </row>
    <row r="30" customFormat="false" ht="11.25" hidden="false" customHeight="true" outlineLevel="0" collapsed="false">
      <c r="A30" s="17"/>
      <c r="B30" s="18" t="n">
        <v>1991</v>
      </c>
      <c r="C30" s="77" t="n">
        <v>-0.22</v>
      </c>
      <c r="D30" s="78" t="s">
        <v>297</v>
      </c>
      <c r="E30" s="47"/>
      <c r="F30" s="77" t="n">
        <v>-0.38</v>
      </c>
      <c r="G30" s="78" t="s">
        <v>298</v>
      </c>
    </row>
    <row r="31" customFormat="false" ht="11.25" hidden="false" customHeight="true" outlineLevel="0" collapsed="false">
      <c r="A31" s="17"/>
      <c r="B31" s="18" t="n">
        <v>2002</v>
      </c>
      <c r="C31" s="77" t="n">
        <v>-0.11</v>
      </c>
      <c r="D31" s="78" t="s">
        <v>218</v>
      </c>
      <c r="E31" s="47"/>
      <c r="F31" s="77" t="n">
        <v>-0.156</v>
      </c>
      <c r="G31" s="78" t="s">
        <v>299</v>
      </c>
      <c r="I31" s="106" t="n">
        <f aca="false">-C31+C30</f>
        <v>-0.11</v>
      </c>
    </row>
    <row r="32" customFormat="false" ht="11.25" hidden="false" customHeight="true" outlineLevel="0" collapsed="false">
      <c r="A32" s="17" t="s">
        <v>47</v>
      </c>
      <c r="B32" s="18"/>
      <c r="C32" s="107"/>
      <c r="D32" s="47"/>
      <c r="E32" s="47"/>
      <c r="F32" s="107"/>
      <c r="G32" s="47"/>
    </row>
    <row r="33" customFormat="false" ht="11.25" hidden="false" customHeight="true" outlineLevel="0" collapsed="false">
      <c r="A33" s="17"/>
      <c r="B33" s="18" t="n">
        <v>2000</v>
      </c>
      <c r="C33" s="77" t="n">
        <v>0.003</v>
      </c>
      <c r="D33" s="78" t="s">
        <v>133</v>
      </c>
      <c r="E33" s="47"/>
      <c r="F33" s="77" t="n">
        <v>-0.286</v>
      </c>
      <c r="G33" s="78" t="s">
        <v>300</v>
      </c>
    </row>
    <row r="34" customFormat="false" ht="11.25" hidden="false" customHeight="true" outlineLevel="0" collapsed="false">
      <c r="A34" s="17" t="s">
        <v>48</v>
      </c>
      <c r="B34" s="18"/>
      <c r="C34" s="107"/>
      <c r="D34" s="47"/>
      <c r="E34" s="47"/>
      <c r="F34" s="107"/>
      <c r="G34" s="47"/>
    </row>
    <row r="35" customFormat="false" ht="11.25" hidden="false" customHeight="true" outlineLevel="0" collapsed="false">
      <c r="A35" s="17"/>
      <c r="B35" s="18" t="n">
        <v>2001</v>
      </c>
      <c r="C35" s="77" t="n">
        <v>-0.067</v>
      </c>
      <c r="D35" s="78" t="s">
        <v>301</v>
      </c>
      <c r="E35" s="47"/>
      <c r="F35" s="77" t="n">
        <v>-0.357</v>
      </c>
      <c r="G35" s="78" t="s">
        <v>149</v>
      </c>
    </row>
    <row r="36" customFormat="false" ht="11.25" hidden="false" customHeight="true" outlineLevel="0" collapsed="false">
      <c r="A36" s="17" t="s">
        <v>49</v>
      </c>
      <c r="B36" s="18"/>
      <c r="C36" s="107"/>
      <c r="D36" s="47"/>
      <c r="E36" s="47"/>
      <c r="F36" s="107"/>
      <c r="G36" s="47"/>
    </row>
    <row r="37" customFormat="false" ht="11.25" hidden="false" customHeight="true" outlineLevel="0" collapsed="false">
      <c r="A37" s="17"/>
      <c r="B37" s="18" t="n">
        <v>1992</v>
      </c>
      <c r="C37" s="77" t="n">
        <v>-0.23</v>
      </c>
      <c r="D37" s="78" t="s">
        <v>302</v>
      </c>
      <c r="E37" s="47"/>
      <c r="F37" s="77" t="n">
        <v>-0.234</v>
      </c>
      <c r="G37" s="78" t="s">
        <v>303</v>
      </c>
    </row>
    <row r="38" customFormat="false" ht="11.25" hidden="false" customHeight="true" outlineLevel="0" collapsed="false">
      <c r="A38" s="17"/>
      <c r="B38" s="18" t="n">
        <v>2003</v>
      </c>
      <c r="C38" s="77" t="n">
        <v>0.146</v>
      </c>
      <c r="D38" s="78" t="s">
        <v>145</v>
      </c>
      <c r="E38" s="47"/>
      <c r="F38" s="77" t="n">
        <v>0.081</v>
      </c>
      <c r="G38" s="78" t="s">
        <v>304</v>
      </c>
      <c r="I38" s="106" t="n">
        <f aca="false">-C38+C37</f>
        <v>-0.376</v>
      </c>
    </row>
    <row r="39" customFormat="false" ht="11.25" hidden="false" customHeight="true" outlineLevel="0" collapsed="false">
      <c r="A39" s="17" t="s">
        <v>61</v>
      </c>
      <c r="B39" s="18"/>
      <c r="C39" s="107"/>
      <c r="D39" s="47"/>
      <c r="E39" s="47"/>
      <c r="F39" s="107"/>
      <c r="G39" s="47"/>
    </row>
    <row r="40" customFormat="false" ht="11.25" hidden="false" customHeight="true" outlineLevel="0" collapsed="false">
      <c r="A40" s="17"/>
      <c r="B40" s="18" t="n">
        <v>1990</v>
      </c>
      <c r="C40" s="77" t="n">
        <v>-0.51</v>
      </c>
      <c r="D40" s="78" t="s">
        <v>305</v>
      </c>
      <c r="E40" s="47"/>
      <c r="F40" s="77" t="n">
        <v>-0.531</v>
      </c>
      <c r="G40" s="78" t="s">
        <v>306</v>
      </c>
    </row>
    <row r="41" customFormat="false" ht="11.25" hidden="false" customHeight="true" outlineLevel="0" collapsed="false">
      <c r="A41" s="17"/>
      <c r="B41" s="18" t="n">
        <v>1999</v>
      </c>
      <c r="C41" s="77" t="n">
        <v>-0.163</v>
      </c>
      <c r="D41" s="78" t="s">
        <v>307</v>
      </c>
      <c r="E41" s="47"/>
      <c r="F41" s="77" t="n">
        <v>-0.156</v>
      </c>
      <c r="G41" s="78" t="s">
        <v>308</v>
      </c>
      <c r="I41" s="106" t="n">
        <f aca="false">-C41+C40</f>
        <v>-0.347</v>
      </c>
    </row>
    <row r="42" customFormat="false" ht="11.25" hidden="false" customHeight="true" outlineLevel="0" collapsed="false">
      <c r="A42" s="17" t="s">
        <v>50</v>
      </c>
      <c r="B42" s="18"/>
      <c r="C42" s="107"/>
      <c r="D42" s="47"/>
      <c r="E42" s="47"/>
      <c r="F42" s="107"/>
      <c r="G42" s="47"/>
    </row>
    <row r="43" customFormat="false" ht="11.25" hidden="false" customHeight="true" outlineLevel="0" collapsed="false">
      <c r="A43" s="17"/>
      <c r="B43" s="18" t="n">
        <v>1992</v>
      </c>
      <c r="C43" s="77" t="n">
        <v>-0.539</v>
      </c>
      <c r="D43" s="78" t="s">
        <v>309</v>
      </c>
      <c r="E43" s="47"/>
      <c r="F43" s="77" t="n">
        <v>-0.108</v>
      </c>
      <c r="G43" s="78" t="s">
        <v>196</v>
      </c>
    </row>
    <row r="44" customFormat="false" ht="11.25" hidden="false" customHeight="true" outlineLevel="0" collapsed="false">
      <c r="A44" s="17"/>
      <c r="B44" s="18" t="n">
        <v>2002</v>
      </c>
      <c r="C44" s="77" t="n">
        <v>-0.034</v>
      </c>
      <c r="D44" s="78" t="s">
        <v>167</v>
      </c>
      <c r="E44" s="47"/>
      <c r="F44" s="77" t="n">
        <v>-0.089</v>
      </c>
      <c r="G44" s="78" t="s">
        <v>310</v>
      </c>
      <c r="I44" s="106" t="n">
        <f aca="false">-C44+C43</f>
        <v>-0.505</v>
      </c>
    </row>
    <row r="45" customFormat="false" ht="11.25" hidden="false" customHeight="true" outlineLevel="0" collapsed="false">
      <c r="A45" s="17" t="s">
        <v>51</v>
      </c>
      <c r="B45" s="18"/>
      <c r="C45" s="107"/>
      <c r="D45" s="47"/>
      <c r="E45" s="47"/>
      <c r="F45" s="107"/>
      <c r="G45" s="47"/>
    </row>
    <row r="46" customFormat="false" ht="11.25" hidden="false" customHeight="true" outlineLevel="0" collapsed="false">
      <c r="A46" s="17"/>
      <c r="B46" s="18" t="n">
        <v>1993</v>
      </c>
      <c r="C46" s="77" t="n">
        <v>0.364</v>
      </c>
      <c r="D46" s="78" t="s">
        <v>311</v>
      </c>
      <c r="E46" s="47"/>
      <c r="F46" s="77" t="n">
        <v>-0.166</v>
      </c>
      <c r="G46" s="78" t="s">
        <v>312</v>
      </c>
    </row>
    <row r="47" customFormat="false" ht="11.25" hidden="false" customHeight="true" outlineLevel="0" collapsed="false">
      <c r="A47" s="17"/>
      <c r="B47" s="18" t="n">
        <v>2001</v>
      </c>
      <c r="C47" s="77" t="n">
        <v>0.004</v>
      </c>
      <c r="D47" s="78" t="s">
        <v>313</v>
      </c>
      <c r="E47" s="47"/>
      <c r="F47" s="77" t="n">
        <v>-0.132</v>
      </c>
      <c r="G47" s="78" t="s">
        <v>314</v>
      </c>
      <c r="I47" s="106" t="n">
        <f aca="false">-C47+C46</f>
        <v>0.36</v>
      </c>
    </row>
    <row r="48" customFormat="false" ht="11.25" hidden="false" customHeight="true" outlineLevel="0" collapsed="false">
      <c r="A48" s="17" t="s">
        <v>52</v>
      </c>
      <c r="B48" s="18"/>
      <c r="C48" s="107"/>
      <c r="D48" s="47"/>
      <c r="E48" s="47"/>
      <c r="F48" s="107"/>
      <c r="G48" s="47"/>
    </row>
    <row r="49" customFormat="false" ht="11.25" hidden="false" customHeight="true" outlineLevel="0" collapsed="false">
      <c r="A49" s="17"/>
      <c r="B49" s="18" t="n">
        <v>1995</v>
      </c>
      <c r="C49" s="77" t="n">
        <v>-0.149</v>
      </c>
      <c r="D49" s="78" t="s">
        <v>289</v>
      </c>
      <c r="E49" s="47"/>
      <c r="F49" s="77" t="n">
        <v>-0.205</v>
      </c>
      <c r="G49" s="78" t="s">
        <v>315</v>
      </c>
    </row>
    <row r="50" customFormat="false" ht="11.25" hidden="false" customHeight="true" outlineLevel="0" collapsed="false">
      <c r="A50" s="21"/>
      <c r="B50" s="22" t="n">
        <v>2002</v>
      </c>
      <c r="C50" s="77" t="n">
        <v>0.099</v>
      </c>
      <c r="D50" s="78" t="s">
        <v>316</v>
      </c>
      <c r="E50" s="47"/>
      <c r="F50" s="77" t="n">
        <v>-0.126</v>
      </c>
      <c r="G50" s="78" t="s">
        <v>317</v>
      </c>
      <c r="I50" s="106" t="n">
        <f aca="false">-C50+C49</f>
        <v>-0.248</v>
      </c>
    </row>
    <row r="51" customFormat="false" ht="11.25" hidden="false" customHeight="true" outlineLevel="0" collapsed="false">
      <c r="A51" s="21" t="s">
        <v>53</v>
      </c>
      <c r="B51" s="22"/>
      <c r="C51" s="107"/>
      <c r="D51" s="47"/>
      <c r="E51" s="47"/>
      <c r="F51" s="107"/>
      <c r="G51" s="47"/>
    </row>
    <row r="52" customFormat="false" ht="11.25" hidden="false" customHeight="true" outlineLevel="0" collapsed="false">
      <c r="A52" s="21"/>
      <c r="B52" s="18" t="n">
        <v>1997</v>
      </c>
      <c r="C52" s="77" t="n">
        <v>-0.214</v>
      </c>
      <c r="D52" s="78" t="s">
        <v>318</v>
      </c>
      <c r="E52" s="47"/>
      <c r="F52" s="77" t="n">
        <v>-0.226</v>
      </c>
      <c r="G52" s="78" t="s">
        <v>319</v>
      </c>
    </row>
    <row r="53" customFormat="false" ht="11.25" hidden="false" customHeight="true" outlineLevel="0" collapsed="false">
      <c r="A53" s="21"/>
      <c r="B53" s="22" t="n">
        <v>2002</v>
      </c>
      <c r="C53" s="77" t="n">
        <v>-0.144</v>
      </c>
      <c r="D53" s="78" t="s">
        <v>316</v>
      </c>
      <c r="E53" s="47"/>
      <c r="F53" s="77" t="n">
        <v>0.273</v>
      </c>
      <c r="G53" s="78" t="s">
        <v>320</v>
      </c>
      <c r="I53" s="106" t="n">
        <f aca="false">-C53+C52</f>
        <v>-0.07</v>
      </c>
    </row>
    <row r="54" customFormat="false" ht="11.25" hidden="false" customHeight="true" outlineLevel="0" collapsed="false">
      <c r="A54" s="21" t="s">
        <v>54</v>
      </c>
      <c r="B54" s="22"/>
      <c r="C54" s="107"/>
      <c r="D54" s="47"/>
      <c r="E54" s="47"/>
      <c r="F54" s="107"/>
      <c r="G54" s="47"/>
    </row>
    <row r="55" customFormat="false" ht="11.25" hidden="false" customHeight="true" outlineLevel="0" collapsed="false">
      <c r="A55" s="21"/>
      <c r="B55" s="22" t="n">
        <v>1997</v>
      </c>
      <c r="C55" s="77" t="n">
        <v>-0.125</v>
      </c>
      <c r="D55" s="78" t="s">
        <v>321</v>
      </c>
      <c r="E55" s="47"/>
      <c r="F55" s="77" t="n">
        <v>-0.223</v>
      </c>
      <c r="G55" s="78" t="s">
        <v>322</v>
      </c>
    </row>
    <row r="56" customFormat="false" ht="11.25" hidden="false" customHeight="true" outlineLevel="0" collapsed="false">
      <c r="A56" s="23"/>
      <c r="B56" s="24" t="n">
        <v>2002</v>
      </c>
      <c r="C56" s="82" t="n">
        <v>-0.199</v>
      </c>
      <c r="D56" s="83" t="s">
        <v>323</v>
      </c>
      <c r="E56" s="108"/>
      <c r="F56" s="82" t="n">
        <v>-0.236</v>
      </c>
      <c r="G56" s="83" t="s">
        <v>324</v>
      </c>
      <c r="I56" s="106" t="n">
        <f aca="false">-C56+C55</f>
        <v>0.074</v>
      </c>
    </row>
    <row r="57" customFormat="false" ht="11.25" hidden="false" customHeight="true" outlineLevel="0" collapsed="false">
      <c r="A57" s="17"/>
      <c r="B57" s="18"/>
    </row>
    <row r="58" customFormat="false" ht="11.25" hidden="false" customHeight="true" outlineLevel="0" collapsed="false">
      <c r="A58" s="17" t="s">
        <v>55</v>
      </c>
      <c r="B58" s="26"/>
    </row>
    <row r="59" customFormat="false" ht="11.25" hidden="false" customHeight="true" outlineLevel="0" collapsed="false">
      <c r="A59" s="109" t="s">
        <v>249</v>
      </c>
    </row>
    <row r="60" customFormat="false" ht="11.25" hidden="false" customHeight="true" outlineLevel="0" collapsed="false">
      <c r="A60" s="11" t="s">
        <v>250</v>
      </c>
    </row>
  </sheetData>
  <mergeCells count="4">
    <mergeCell ref="A6:A8"/>
    <mergeCell ref="B6:B8"/>
    <mergeCell ref="C6:D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2" activeCellId="0" sqref="B12"/>
    </sheetView>
  </sheetViews>
  <sheetFormatPr defaultColWidth="8.41796875" defaultRowHeight="12.75" zeroHeight="false" outlineLevelRow="0" outlineLevelCol="0"/>
  <sheetData>
    <row r="1" customFormat="false" ht="12.75" hidden="false" customHeight="false" outlineLevel="0" collapsed="false">
      <c r="A1" s="27"/>
      <c r="B1" s="28"/>
      <c r="C1" s="29" t="s">
        <v>56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30"/>
      <c r="P1" s="31"/>
      <c r="Q1" s="28"/>
      <c r="R1" s="28"/>
      <c r="S1" s="28"/>
      <c r="T1" s="28"/>
      <c r="V1" s="28"/>
      <c r="W1" s="28"/>
      <c r="X1" s="28"/>
      <c r="Y1" s="30"/>
    </row>
    <row r="2" customFormat="false" ht="12.75" hidden="false" customHeight="false" outlineLevel="0" collapsed="false">
      <c r="A2" s="32"/>
      <c r="B2" s="33" t="s">
        <v>57</v>
      </c>
      <c r="C2" s="33"/>
      <c r="D2" s="33" t="s">
        <v>58</v>
      </c>
      <c r="E2" s="33"/>
      <c r="F2" s="31"/>
      <c r="G2" s="31"/>
      <c r="H2" s="31"/>
      <c r="I2" s="31"/>
      <c r="J2" s="31"/>
      <c r="K2" s="31"/>
      <c r="L2" s="31"/>
      <c r="M2" s="31"/>
      <c r="N2" s="34"/>
      <c r="P2" s="31"/>
      <c r="Q2" s="31"/>
      <c r="R2" s="31"/>
      <c r="S2" s="31"/>
      <c r="T2" s="31"/>
      <c r="U2" s="35" t="s">
        <v>59</v>
      </c>
      <c r="V2" s="31"/>
      <c r="W2" s="31"/>
      <c r="X2" s="31"/>
      <c r="Y2" s="34"/>
    </row>
    <row r="3" customFormat="false" ht="12.75" hidden="false" customHeight="false" outlineLevel="0" collapsed="false">
      <c r="A3" s="32"/>
      <c r="B3" s="14" t="s">
        <v>9</v>
      </c>
      <c r="C3" s="14" t="s">
        <v>13</v>
      </c>
      <c r="D3" s="14" t="s">
        <v>9</v>
      </c>
      <c r="E3" s="14" t="s">
        <v>13</v>
      </c>
      <c r="F3" s="31"/>
      <c r="G3" s="31"/>
      <c r="H3" s="31"/>
      <c r="I3" s="31"/>
      <c r="J3" s="31"/>
      <c r="K3" s="31"/>
      <c r="L3" s="31"/>
      <c r="M3" s="31"/>
      <c r="N3" s="34"/>
      <c r="P3" s="31"/>
      <c r="Q3" s="31"/>
      <c r="R3" s="31"/>
      <c r="S3" s="31"/>
      <c r="T3" s="31"/>
      <c r="U3" s="31"/>
      <c r="V3" s="31"/>
      <c r="W3" s="31"/>
      <c r="X3" s="31"/>
      <c r="Y3" s="34"/>
    </row>
    <row r="4" customFormat="false" ht="12.75" hidden="false" customHeight="false" outlineLevel="0" collapsed="false">
      <c r="A4" s="32"/>
      <c r="B4" s="15" t="s">
        <v>15</v>
      </c>
      <c r="C4" s="15" t="s">
        <v>19</v>
      </c>
      <c r="D4" s="15" t="s">
        <v>15</v>
      </c>
      <c r="E4" s="15" t="s">
        <v>19</v>
      </c>
      <c r="F4" s="31"/>
      <c r="G4" s="31"/>
      <c r="H4" s="31"/>
      <c r="I4" s="35" t="s">
        <v>60</v>
      </c>
      <c r="J4" s="31"/>
      <c r="K4" s="31"/>
      <c r="L4" s="31"/>
      <c r="M4" s="31"/>
      <c r="N4" s="34"/>
      <c r="O4" s="0" t="n">
        <v>1</v>
      </c>
      <c r="P4" s="31"/>
      <c r="Q4" s="31"/>
      <c r="R4" s="31"/>
      <c r="S4" s="31"/>
      <c r="T4" s="31"/>
      <c r="U4" s="31"/>
      <c r="V4" s="31"/>
      <c r="W4" s="31"/>
      <c r="X4" s="31"/>
      <c r="Y4" s="34"/>
    </row>
    <row r="5" customFormat="false" ht="12.75" hidden="false" customHeight="false" outlineLevel="0" collapsed="false">
      <c r="A5" s="32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4"/>
      <c r="O5" s="0" t="n">
        <v>2</v>
      </c>
      <c r="P5" s="31"/>
      <c r="Q5" s="31"/>
      <c r="R5" s="31"/>
      <c r="S5" s="31"/>
      <c r="T5" s="31"/>
      <c r="U5" s="31"/>
      <c r="V5" s="31"/>
      <c r="W5" s="31"/>
      <c r="X5" s="31"/>
      <c r="Y5" s="34"/>
    </row>
    <row r="6" customFormat="false" ht="12.75" hidden="false" customHeight="false" outlineLevel="0" collapsed="false">
      <c r="A6" s="36" t="s">
        <v>47</v>
      </c>
      <c r="B6" s="37" t="n">
        <f aca="false">+$AB$65</f>
        <v>0.795819415326131</v>
      </c>
      <c r="C6" s="37" t="n">
        <f aca="false">+$AF$65</f>
        <v>0.47806715511943</v>
      </c>
      <c r="D6" s="37" t="n">
        <f aca="false">+$AJ$65</f>
        <v>0.948481063284925</v>
      </c>
      <c r="E6" s="37" t="n">
        <f aca="false">+$AN$65</f>
        <v>0.726449072058986</v>
      </c>
      <c r="F6" s="31" t="n">
        <v>1</v>
      </c>
      <c r="G6" s="31"/>
      <c r="H6" s="31"/>
      <c r="I6" s="31"/>
      <c r="J6" s="31"/>
      <c r="K6" s="31"/>
      <c r="L6" s="31"/>
      <c r="M6" s="31"/>
      <c r="N6" s="34"/>
      <c r="O6" s="0" t="n">
        <v>3</v>
      </c>
      <c r="P6" s="31"/>
      <c r="Q6" s="31"/>
      <c r="R6" s="31"/>
      <c r="S6" s="31"/>
      <c r="T6" s="31"/>
      <c r="U6" s="31"/>
      <c r="V6" s="31"/>
      <c r="W6" s="31"/>
      <c r="X6" s="31"/>
      <c r="Y6" s="34"/>
    </row>
    <row r="7" customFormat="false" ht="12.75" hidden="false" customHeight="false" outlineLevel="0" collapsed="false">
      <c r="A7" s="36" t="s">
        <v>48</v>
      </c>
      <c r="B7" s="37" t="n">
        <f aca="false">+$AB$67</f>
        <v>0.915942239136591</v>
      </c>
      <c r="C7" s="37" t="n">
        <f aca="false">+$AF$67</f>
        <v>0.38803171335414</v>
      </c>
      <c r="D7" s="37" t="n">
        <f aca="false">+$AJ$67</f>
        <v>0.955628382792827</v>
      </c>
      <c r="E7" s="37" t="n">
        <f aca="false">+$AN$67</f>
        <v>0.654719919103355</v>
      </c>
      <c r="F7" s="31" t="n">
        <v>2</v>
      </c>
      <c r="G7" s="31"/>
      <c r="H7" s="31"/>
      <c r="I7" s="31"/>
      <c r="J7" s="31"/>
      <c r="K7" s="31"/>
      <c r="L7" s="31"/>
      <c r="M7" s="31"/>
      <c r="N7" s="34"/>
      <c r="O7" s="0" t="n">
        <v>4</v>
      </c>
      <c r="P7" s="31"/>
      <c r="Q7" s="31"/>
      <c r="R7" s="31"/>
      <c r="S7" s="31"/>
      <c r="T7" s="31"/>
      <c r="U7" s="31"/>
      <c r="V7" s="31"/>
      <c r="W7" s="31"/>
      <c r="X7" s="31"/>
      <c r="Y7" s="34"/>
    </row>
    <row r="8" customFormat="false" ht="12.75" hidden="false" customHeight="false" outlineLevel="0" collapsed="false">
      <c r="A8" s="36" t="s">
        <v>54</v>
      </c>
      <c r="B8" s="37" t="n">
        <f aca="false">+$AB$88</f>
        <v>0.921930817985354</v>
      </c>
      <c r="C8" s="37" t="n">
        <f aca="false">+$AF$88</f>
        <v>0.436127915884164</v>
      </c>
      <c r="D8" s="37" t="n">
        <f aca="false">+$AJ$88</f>
        <v>1.00195062931235</v>
      </c>
      <c r="E8" s="37" t="n">
        <f aca="false">+$AN$88</f>
        <v>0.825843426132362</v>
      </c>
      <c r="F8" s="31" t="n">
        <v>3</v>
      </c>
      <c r="G8" s="31"/>
      <c r="H8" s="31"/>
      <c r="I8" s="31"/>
      <c r="J8" s="31"/>
      <c r="K8" s="31"/>
      <c r="L8" s="31"/>
      <c r="M8" s="31"/>
      <c r="N8" s="34"/>
      <c r="O8" s="0" t="n">
        <v>5</v>
      </c>
      <c r="P8" s="31"/>
      <c r="Q8" s="31"/>
      <c r="R8" s="31"/>
      <c r="S8" s="31"/>
      <c r="T8" s="31"/>
      <c r="U8" s="31"/>
      <c r="V8" s="31"/>
      <c r="W8" s="31"/>
      <c r="X8" s="31"/>
      <c r="Y8" s="34"/>
    </row>
    <row r="9" customFormat="false" ht="12.75" hidden="false" customHeight="false" outlineLevel="0" collapsed="false">
      <c r="A9" s="36" t="s">
        <v>38</v>
      </c>
      <c r="B9" s="37" t="n">
        <f aca="false">+$AB$43</f>
        <v>0.938303553141112</v>
      </c>
      <c r="C9" s="37" t="n">
        <f aca="false">+$AF$43</f>
        <v>0.473237820251378</v>
      </c>
      <c r="D9" s="37" t="n">
        <f aca="false">+$AJ$43</f>
        <v>0.996129785338444</v>
      </c>
      <c r="E9" s="37" t="n">
        <f aca="false">+$AN$43</f>
        <v>0.760891187791536</v>
      </c>
      <c r="F9" s="31" t="n">
        <v>4</v>
      </c>
      <c r="G9" s="31"/>
      <c r="H9" s="31"/>
      <c r="I9" s="31"/>
      <c r="J9" s="31"/>
      <c r="K9" s="31"/>
      <c r="L9" s="31"/>
      <c r="M9" s="31"/>
      <c r="N9" s="34"/>
      <c r="O9" s="0" t="n">
        <v>6</v>
      </c>
      <c r="P9" s="31"/>
      <c r="Q9" s="31"/>
      <c r="R9" s="31"/>
      <c r="S9" s="31"/>
      <c r="T9" s="31"/>
      <c r="U9" s="31"/>
      <c r="V9" s="31"/>
      <c r="W9" s="31"/>
      <c r="X9" s="31"/>
      <c r="Y9" s="34"/>
    </row>
    <row r="10" customFormat="false" ht="12.75" hidden="false" customHeight="false" outlineLevel="0" collapsed="false">
      <c r="A10" s="36" t="s">
        <v>52</v>
      </c>
      <c r="B10" s="37" t="n">
        <f aca="false">+$AB$82</f>
        <v>0.954831758747822</v>
      </c>
      <c r="C10" s="37" t="n">
        <f aca="false">+$AF$82</f>
        <v>0.988049377791044</v>
      </c>
      <c r="D10" s="37" t="n">
        <f aca="false">+$AJ$82</f>
        <v>1.00671203318625</v>
      </c>
      <c r="E10" s="37" t="n">
        <f aca="false">+$AN$82</f>
        <v>0.984400353568835</v>
      </c>
      <c r="F10" s="31" t="n">
        <v>5</v>
      </c>
      <c r="G10" s="31"/>
      <c r="H10" s="31"/>
      <c r="I10" s="31"/>
      <c r="J10" s="31"/>
      <c r="K10" s="31"/>
      <c r="L10" s="31"/>
      <c r="M10" s="31"/>
      <c r="N10" s="34"/>
      <c r="O10" s="0" t="n">
        <v>7</v>
      </c>
      <c r="P10" s="31"/>
      <c r="Q10" s="31"/>
      <c r="R10" s="31"/>
      <c r="S10" s="31"/>
      <c r="T10" s="31"/>
      <c r="U10" s="31"/>
      <c r="V10" s="31"/>
      <c r="W10" s="31"/>
      <c r="X10" s="31"/>
      <c r="Y10" s="34"/>
    </row>
    <row r="11" customFormat="false" ht="12.75" hidden="false" customHeight="false" outlineLevel="0" collapsed="false">
      <c r="A11" s="36" t="s">
        <v>50</v>
      </c>
      <c r="B11" s="37" t="n">
        <f aca="false">+$AB$76</f>
        <v>0.978298023369814</v>
      </c>
      <c r="C11" s="37" t="n">
        <f aca="false">+$AF$76</f>
        <v>0.748521270438218</v>
      </c>
      <c r="D11" s="37" t="n">
        <f aca="false">+$AJ$76</f>
        <v>0.997623660879671</v>
      </c>
      <c r="E11" s="37" t="n">
        <f aca="false">+$AN$76</f>
        <v>0.919891143929422</v>
      </c>
      <c r="F11" s="31" t="n">
        <v>6</v>
      </c>
      <c r="G11" s="31"/>
      <c r="H11" s="31"/>
      <c r="I11" s="31"/>
      <c r="J11" s="31"/>
      <c r="K11" s="31"/>
      <c r="L11" s="31"/>
      <c r="M11" s="31"/>
      <c r="N11" s="34"/>
      <c r="O11" s="0" t="n">
        <v>8</v>
      </c>
      <c r="P11" s="31"/>
      <c r="Q11" s="31"/>
      <c r="R11" s="31"/>
      <c r="S11" s="31"/>
      <c r="T11" s="31"/>
      <c r="U11" s="31"/>
      <c r="V11" s="31"/>
      <c r="W11" s="31"/>
      <c r="X11" s="31"/>
      <c r="Y11" s="34"/>
    </row>
    <row r="12" customFormat="false" ht="12.75" hidden="false" customHeight="false" outlineLevel="0" collapsed="false">
      <c r="A12" s="36" t="s">
        <v>53</v>
      </c>
      <c r="B12" s="37" t="n">
        <f aca="false">+$AB$85</f>
        <v>0.992071807041758</v>
      </c>
      <c r="C12" s="37" t="n">
        <f aca="false">+$AF$85</f>
        <v>0.840778060524766</v>
      </c>
      <c r="D12" s="37" t="n">
        <f aca="false">+$AJ$85</f>
        <v>0.997961965587142</v>
      </c>
      <c r="E12" s="37" t="n">
        <f aca="false">+$AN$85</f>
        <v>0.900350355184214</v>
      </c>
      <c r="F12" s="31" t="n">
        <v>7</v>
      </c>
      <c r="G12" s="31"/>
      <c r="H12" s="31"/>
      <c r="I12" s="31"/>
      <c r="J12" s="31"/>
      <c r="K12" s="31"/>
      <c r="L12" s="31"/>
      <c r="M12" s="31"/>
      <c r="N12" s="34"/>
      <c r="O12" s="0" t="n">
        <v>9</v>
      </c>
      <c r="P12" s="31"/>
      <c r="Q12" s="31"/>
      <c r="R12" s="31"/>
      <c r="S12" s="31"/>
      <c r="T12" s="31"/>
      <c r="U12" s="31"/>
      <c r="V12" s="31"/>
      <c r="W12" s="31"/>
      <c r="X12" s="31"/>
      <c r="Y12" s="34"/>
    </row>
    <row r="13" customFormat="false" ht="12.75" hidden="false" customHeight="false" outlineLevel="0" collapsed="false">
      <c r="A13" s="36" t="s">
        <v>44</v>
      </c>
      <c r="B13" s="37" t="n">
        <f aca="false">+$AB$57</f>
        <v>0.993418926203668</v>
      </c>
      <c r="C13" s="37" t="n">
        <f aca="false">+$AF$57</f>
        <v>0.781566828353468</v>
      </c>
      <c r="D13" s="37" t="n">
        <f aca="false">+$AJ$57</f>
        <v>1.02019232602898</v>
      </c>
      <c r="E13" s="37" t="n">
        <f aca="false">+$AN$57</f>
        <v>0.864554413134146</v>
      </c>
      <c r="F13" s="31" t="n">
        <v>8</v>
      </c>
      <c r="G13" s="31"/>
      <c r="H13" s="31"/>
      <c r="I13" s="31"/>
      <c r="J13" s="31"/>
      <c r="K13" s="31"/>
      <c r="L13" s="31"/>
      <c r="M13" s="31"/>
      <c r="N13" s="34"/>
      <c r="O13" s="0" t="n">
        <v>10</v>
      </c>
      <c r="P13" s="31"/>
      <c r="Q13" s="31"/>
      <c r="R13" s="31"/>
      <c r="S13" s="31"/>
      <c r="T13" s="31"/>
      <c r="U13" s="31"/>
      <c r="V13" s="31"/>
      <c r="W13" s="31"/>
      <c r="X13" s="31"/>
      <c r="Y13" s="34"/>
    </row>
    <row r="14" customFormat="false" ht="12.75" hidden="false" customHeight="false" outlineLevel="0" collapsed="false">
      <c r="A14" s="36" t="s">
        <v>45</v>
      </c>
      <c r="B14" s="37" t="n">
        <f aca="false">+$AB$60</f>
        <v>0.997045471601955</v>
      </c>
      <c r="C14" s="37" t="n">
        <f aca="false">+$AF$60</f>
        <v>0.81290060828786</v>
      </c>
      <c r="D14" s="37" t="n">
        <f aca="false">+$AJ$60</f>
        <v>0.995866758318014</v>
      </c>
      <c r="E14" s="37" t="n">
        <f aca="false">+$AN$60</f>
        <v>0.918488960876441</v>
      </c>
      <c r="F14" s="31" t="n">
        <v>9</v>
      </c>
      <c r="G14" s="31"/>
      <c r="H14" s="31"/>
      <c r="I14" s="31"/>
      <c r="J14" s="31"/>
      <c r="K14" s="31"/>
      <c r="L14" s="31"/>
      <c r="M14" s="31"/>
      <c r="N14" s="34"/>
      <c r="O14" s="0" t="n">
        <v>11</v>
      </c>
      <c r="P14" s="31"/>
      <c r="Q14" s="31"/>
      <c r="R14" s="31"/>
      <c r="S14" s="31"/>
      <c r="T14" s="31"/>
      <c r="U14" s="31"/>
      <c r="V14" s="31"/>
      <c r="W14" s="31"/>
      <c r="X14" s="31"/>
      <c r="Y14" s="34"/>
    </row>
    <row r="15" customFormat="false" ht="12.75" hidden="false" customHeight="false" outlineLevel="0" collapsed="false">
      <c r="A15" s="36" t="s">
        <v>40</v>
      </c>
      <c r="B15" s="37" t="n">
        <f aca="false">+$AB$49</f>
        <v>1.00704679233693</v>
      </c>
      <c r="C15" s="37" t="n">
        <f aca="false">+$AF$49</f>
        <v>0.989401121052897</v>
      </c>
      <c r="D15" s="37" t="n">
        <f aca="false">+$AJ$49</f>
        <v>1.00130574630164</v>
      </c>
      <c r="E15" s="37" t="n">
        <f aca="false">+$AN$49</f>
        <v>0.986340681710268</v>
      </c>
      <c r="F15" s="31" t="n">
        <v>10</v>
      </c>
      <c r="G15" s="31"/>
      <c r="H15" s="31"/>
      <c r="I15" s="31"/>
      <c r="J15" s="31"/>
      <c r="K15" s="31"/>
      <c r="L15" s="31"/>
      <c r="M15" s="31"/>
      <c r="N15" s="34"/>
      <c r="O15" s="0" t="n">
        <v>12</v>
      </c>
      <c r="P15" s="31"/>
      <c r="Q15" s="31"/>
      <c r="R15" s="31"/>
      <c r="S15" s="31"/>
      <c r="T15" s="31"/>
      <c r="U15" s="31"/>
      <c r="V15" s="31"/>
      <c r="W15" s="31"/>
      <c r="X15" s="31"/>
      <c r="Y15" s="34"/>
    </row>
    <row r="16" customFormat="false" ht="12.75" hidden="false" customHeight="false" outlineLevel="0" collapsed="false">
      <c r="A16" s="36" t="s">
        <v>43</v>
      </c>
      <c r="B16" s="37" t="n">
        <f aca="false">+$AB$55</f>
        <v>1.00989729494127</v>
      </c>
      <c r="C16" s="37" t="n">
        <f aca="false">+$AF$55</f>
        <v>0.994865761295775</v>
      </c>
      <c r="D16" s="37" t="n">
        <f aca="false">+$AJ$55</f>
        <v>1.00441121646159</v>
      </c>
      <c r="E16" s="37" t="n">
        <f aca="false">+$AN$55</f>
        <v>0.961696076362609</v>
      </c>
      <c r="F16" s="31" t="n">
        <v>11</v>
      </c>
      <c r="G16" s="31"/>
      <c r="H16" s="31"/>
      <c r="I16" s="31"/>
      <c r="J16" s="31"/>
      <c r="K16" s="31"/>
      <c r="L16" s="31"/>
      <c r="M16" s="31"/>
      <c r="N16" s="34"/>
      <c r="O16" s="0" t="n">
        <v>13</v>
      </c>
      <c r="P16" s="31"/>
      <c r="Q16" s="31"/>
      <c r="R16" s="31"/>
      <c r="S16" s="31"/>
      <c r="T16" s="31"/>
      <c r="U16" s="31"/>
      <c r="V16" s="31"/>
      <c r="W16" s="31"/>
      <c r="X16" s="31"/>
      <c r="Y16" s="34"/>
    </row>
    <row r="17" customFormat="false" ht="12.75" hidden="false" customHeight="false" outlineLevel="0" collapsed="false">
      <c r="A17" s="36" t="s">
        <v>41</v>
      </c>
      <c r="B17" s="37" t="n">
        <f aca="false">+$AB$52</f>
        <v>1.01315909047479</v>
      </c>
      <c r="C17" s="37" t="n">
        <f aca="false">+$AF$52</f>
        <v>0.934300273488519</v>
      </c>
      <c r="D17" s="37" t="n">
        <f aca="false">+$AJ$52</f>
        <v>1.00386544458902</v>
      </c>
      <c r="E17" s="37" t="n">
        <f aca="false">+$AN$52</f>
        <v>0.951865084130244</v>
      </c>
      <c r="F17" s="31" t="n">
        <v>12</v>
      </c>
      <c r="G17" s="31"/>
      <c r="H17" s="31"/>
      <c r="I17" s="31"/>
      <c r="J17" s="31"/>
      <c r="K17" s="31"/>
      <c r="L17" s="31"/>
      <c r="M17" s="31"/>
      <c r="N17" s="34"/>
      <c r="O17" s="0" t="n">
        <v>14</v>
      </c>
      <c r="P17" s="31"/>
      <c r="Q17" s="31"/>
      <c r="R17" s="31"/>
      <c r="S17" s="31"/>
      <c r="T17" s="31"/>
      <c r="U17" s="31"/>
      <c r="V17" s="31"/>
      <c r="W17" s="31"/>
      <c r="X17" s="31"/>
      <c r="Y17" s="34"/>
    </row>
    <row r="18" customFormat="false" ht="12.75" hidden="false" customHeight="false" outlineLevel="0" collapsed="false">
      <c r="A18" s="36" t="s">
        <v>46</v>
      </c>
      <c r="B18" s="37" t="n">
        <f aca="false">+$AB$63</f>
        <v>1.01975037367007</v>
      </c>
      <c r="C18" s="37" t="n">
        <f aca="false">+$AF$63</f>
        <v>0.805225361755434</v>
      </c>
      <c r="D18" s="37" t="n">
        <f aca="false">+$AJ$63</f>
        <v>0.995726126717227</v>
      </c>
      <c r="E18" s="37" t="n">
        <f aca="false">+$AN$63</f>
        <v>0.831364574823752</v>
      </c>
      <c r="F18" s="31" t="n">
        <v>13</v>
      </c>
      <c r="G18" s="31"/>
      <c r="H18" s="31"/>
      <c r="I18" s="31"/>
      <c r="J18" s="31"/>
      <c r="K18" s="31"/>
      <c r="L18" s="31"/>
      <c r="M18" s="31"/>
      <c r="N18" s="34"/>
      <c r="O18" s="0" t="n">
        <v>15</v>
      </c>
      <c r="P18" s="31"/>
      <c r="Q18" s="31"/>
      <c r="R18" s="31"/>
      <c r="S18" s="31"/>
      <c r="T18" s="31"/>
      <c r="U18" s="31"/>
      <c r="V18" s="31"/>
      <c r="W18" s="31"/>
      <c r="X18" s="31"/>
      <c r="Y18" s="34"/>
    </row>
    <row r="19" customFormat="false" ht="12.75" hidden="false" customHeight="false" outlineLevel="0" collapsed="false">
      <c r="A19" s="36" t="s">
        <v>49</v>
      </c>
      <c r="B19" s="37" t="n">
        <f aca="false">+$AB$70</f>
        <v>1.03527835944394</v>
      </c>
      <c r="C19" s="37" t="n">
        <f aca="false">+$AF$70</f>
        <v>0.703645075363935</v>
      </c>
      <c r="D19" s="37" t="n">
        <f aca="false">+$AJ$70</f>
        <v>1.01023694648154</v>
      </c>
      <c r="E19" s="37" t="n">
        <f aca="false">+$AN$70</f>
        <v>0.856982009087407</v>
      </c>
      <c r="F19" s="31" t="n">
        <v>14</v>
      </c>
      <c r="G19" s="31"/>
      <c r="H19" s="31"/>
      <c r="I19" s="31"/>
      <c r="J19" s="31"/>
      <c r="K19" s="31"/>
      <c r="L19" s="31"/>
      <c r="M19" s="31"/>
      <c r="N19" s="34"/>
      <c r="O19" s="0" t="n">
        <v>1</v>
      </c>
      <c r="P19" s="31"/>
      <c r="Q19" s="31"/>
      <c r="R19" s="31"/>
      <c r="S19" s="31"/>
      <c r="T19" s="31"/>
      <c r="U19" s="31"/>
      <c r="V19" s="31"/>
      <c r="W19" s="31"/>
      <c r="X19" s="31"/>
      <c r="Y19" s="34"/>
    </row>
    <row r="20" customFormat="false" ht="12.75" hidden="false" customHeight="false" outlineLevel="0" collapsed="false">
      <c r="A20" s="36" t="s">
        <v>51</v>
      </c>
      <c r="B20" s="37" t="n">
        <f aca="false">+$AB$79</f>
        <v>1.05696763604956</v>
      </c>
      <c r="C20" s="37" t="n">
        <f aca="false">+$AF$79</f>
        <v>0.987112144473063</v>
      </c>
      <c r="D20" s="37" t="n">
        <f aca="false">+$AJ$79</f>
        <v>1.02871183501177</v>
      </c>
      <c r="E20" s="37" t="n">
        <f aca="false">+$AN$79</f>
        <v>0.934127639538239</v>
      </c>
      <c r="F20" s="31" t="n">
        <v>15</v>
      </c>
      <c r="G20" s="31"/>
      <c r="H20" s="31"/>
      <c r="I20" s="31"/>
      <c r="J20" s="31"/>
      <c r="K20" s="31"/>
      <c r="L20" s="31"/>
      <c r="M20" s="31"/>
      <c r="N20" s="34"/>
      <c r="O20" s="0" t="n">
        <v>2</v>
      </c>
      <c r="P20" s="31"/>
      <c r="Q20" s="31"/>
      <c r="R20" s="31"/>
      <c r="S20" s="31"/>
      <c r="T20" s="31"/>
      <c r="U20" s="31"/>
      <c r="V20" s="31"/>
      <c r="W20" s="31"/>
      <c r="X20" s="31"/>
      <c r="Y20" s="34"/>
    </row>
    <row r="21" customFormat="false" ht="12.75" hidden="false" customHeight="false" outlineLevel="0" collapsed="false">
      <c r="A21" s="36" t="s">
        <v>39</v>
      </c>
      <c r="B21" s="37" t="n">
        <f aca="false">+$AB$46</f>
        <v>1.06656243879436</v>
      </c>
      <c r="C21" s="37" t="n">
        <f aca="false">+$AF$46</f>
        <v>0.932845625452668</v>
      </c>
      <c r="D21" s="37" t="n">
        <f aca="false">+$AJ$46</f>
        <v>1.01529570943763</v>
      </c>
      <c r="E21" s="37" t="n">
        <f aca="false">+$AN$46</f>
        <v>0.952351688971685</v>
      </c>
      <c r="F21" s="31"/>
      <c r="G21" s="31" t="n">
        <v>1</v>
      </c>
      <c r="H21" s="31" t="n">
        <v>2</v>
      </c>
      <c r="I21" s="31" t="n">
        <v>3</v>
      </c>
      <c r="J21" s="31" t="n">
        <v>4</v>
      </c>
      <c r="K21" s="38" t="n">
        <v>5</v>
      </c>
      <c r="L21" s="38" t="n">
        <v>6</v>
      </c>
      <c r="M21" s="31" t="n">
        <v>7</v>
      </c>
      <c r="N21" s="34" t="n">
        <v>8</v>
      </c>
      <c r="O21" s="0" t="n">
        <v>3</v>
      </c>
      <c r="P21" s="31"/>
      <c r="Q21" s="31"/>
      <c r="R21" s="31"/>
      <c r="S21" s="31"/>
      <c r="T21" s="31"/>
      <c r="U21" s="31"/>
      <c r="V21" s="31"/>
      <c r="W21" s="31"/>
      <c r="X21" s="31"/>
      <c r="Y21" s="34"/>
    </row>
    <row r="22" customFormat="false" ht="12.75" hidden="false" customHeight="false" outlineLevel="0" collapsed="false">
      <c r="A22" s="36" t="s">
        <v>61</v>
      </c>
      <c r="B22" s="37"/>
      <c r="C22" s="37" t="s">
        <v>42</v>
      </c>
      <c r="D22" s="37" t="s">
        <v>42</v>
      </c>
      <c r="E22" s="37" t="s">
        <v>42</v>
      </c>
      <c r="F22" s="31"/>
      <c r="G22" s="31"/>
      <c r="H22" s="31"/>
      <c r="I22" s="31"/>
      <c r="J22" s="31"/>
      <c r="K22" s="31"/>
      <c r="L22" s="31"/>
      <c r="M22" s="31"/>
      <c r="N22" s="34"/>
      <c r="O22" s="0" t="n">
        <v>4</v>
      </c>
      <c r="P22" s="31"/>
      <c r="Q22" s="31"/>
      <c r="R22" s="31"/>
      <c r="S22" s="31"/>
      <c r="T22" s="31"/>
      <c r="U22" s="31"/>
      <c r="V22" s="31"/>
      <c r="W22" s="31"/>
      <c r="X22" s="31"/>
      <c r="Y22" s="34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1"/>
      <c r="G23" s="31"/>
      <c r="H23" s="31"/>
      <c r="I23" s="31"/>
      <c r="J23" s="31"/>
      <c r="K23" s="31"/>
      <c r="L23" s="31"/>
      <c r="M23" s="31"/>
      <c r="N23" s="34"/>
      <c r="O23" s="0" t="n">
        <v>5</v>
      </c>
      <c r="P23" s="31"/>
      <c r="Q23" s="31"/>
      <c r="R23" s="31"/>
      <c r="S23" s="31"/>
      <c r="T23" s="31"/>
      <c r="U23" s="31"/>
      <c r="V23" s="31"/>
      <c r="W23" s="31"/>
      <c r="X23" s="31"/>
      <c r="Y23" s="34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1"/>
      <c r="G24" s="31"/>
      <c r="H24" s="31"/>
      <c r="I24" s="31"/>
      <c r="J24" s="31"/>
      <c r="K24" s="31"/>
      <c r="L24" s="31"/>
      <c r="M24" s="31"/>
      <c r="N24" s="34"/>
      <c r="O24" s="0" t="n">
        <v>6</v>
      </c>
      <c r="P24" s="31"/>
      <c r="Q24" s="31"/>
      <c r="R24" s="31"/>
      <c r="S24" s="31"/>
      <c r="T24" s="31"/>
      <c r="U24" s="31"/>
      <c r="V24" s="31"/>
      <c r="W24" s="31"/>
      <c r="X24" s="31"/>
      <c r="Y24" s="34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1"/>
      <c r="G25" s="31"/>
      <c r="H25" s="31"/>
      <c r="I25" s="31"/>
      <c r="J25" s="31"/>
      <c r="K25" s="31"/>
      <c r="L25" s="31"/>
      <c r="M25" s="31"/>
      <c r="N25" s="34"/>
      <c r="O25" s="0" t="n">
        <v>7</v>
      </c>
      <c r="P25" s="31"/>
      <c r="Q25" s="31"/>
      <c r="R25" s="31"/>
      <c r="S25" s="31"/>
      <c r="T25" s="31"/>
      <c r="U25" s="31"/>
      <c r="V25" s="31"/>
      <c r="W25" s="31"/>
      <c r="X25" s="31"/>
      <c r="Y25" s="34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1"/>
      <c r="G26" s="31"/>
      <c r="H26" s="31"/>
      <c r="I26" s="31"/>
      <c r="J26" s="31"/>
      <c r="K26" s="31"/>
      <c r="L26" s="31"/>
      <c r="M26" s="31"/>
      <c r="N26" s="34"/>
      <c r="O26" s="0" t="n">
        <v>8</v>
      </c>
      <c r="P26" s="31"/>
      <c r="Q26" s="31"/>
      <c r="R26" s="31"/>
      <c r="S26" s="31"/>
      <c r="T26" s="31"/>
      <c r="U26" s="31"/>
      <c r="V26" s="31"/>
      <c r="W26" s="31"/>
      <c r="X26" s="31"/>
      <c r="Y26" s="34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1"/>
      <c r="G27" s="31"/>
      <c r="H27" s="31"/>
      <c r="I27" s="31"/>
      <c r="J27" s="31"/>
      <c r="K27" s="31"/>
      <c r="L27" s="31"/>
      <c r="M27" s="31"/>
      <c r="N27" s="34"/>
      <c r="O27" s="0" t="n">
        <v>9</v>
      </c>
      <c r="P27" s="31"/>
      <c r="Q27" s="31"/>
      <c r="R27" s="31"/>
      <c r="S27" s="31"/>
      <c r="T27" s="31"/>
      <c r="U27" s="31"/>
      <c r="V27" s="31"/>
      <c r="W27" s="31"/>
      <c r="X27" s="31"/>
      <c r="Y27" s="34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1"/>
      <c r="G28" s="31"/>
      <c r="H28" s="31"/>
      <c r="I28" s="31"/>
      <c r="J28" s="31"/>
      <c r="K28" s="31"/>
      <c r="L28" s="31"/>
      <c r="M28" s="31"/>
      <c r="N28" s="34"/>
      <c r="O28" s="0" t="n">
        <v>10</v>
      </c>
      <c r="P28" s="31"/>
      <c r="Q28" s="31"/>
      <c r="R28" s="31"/>
      <c r="S28" s="31"/>
      <c r="T28" s="31"/>
      <c r="U28" s="31"/>
      <c r="V28" s="31"/>
      <c r="W28" s="31"/>
      <c r="X28" s="31"/>
      <c r="Y28" s="34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1"/>
      <c r="G29" s="31"/>
      <c r="H29" s="31"/>
      <c r="I29" s="31"/>
      <c r="J29" s="31"/>
      <c r="K29" s="31"/>
      <c r="L29" s="31"/>
      <c r="M29" s="31"/>
      <c r="N29" s="34"/>
      <c r="O29" s="0" t="n">
        <v>11</v>
      </c>
      <c r="P29" s="31"/>
      <c r="Q29" s="31"/>
      <c r="R29" s="31"/>
      <c r="S29" s="31"/>
      <c r="T29" s="31"/>
      <c r="U29" s="31"/>
      <c r="V29" s="31"/>
      <c r="W29" s="31"/>
      <c r="X29" s="31"/>
      <c r="Y29" s="34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1"/>
      <c r="G30" s="31"/>
      <c r="H30" s="31"/>
      <c r="I30" s="31"/>
      <c r="J30" s="31"/>
      <c r="K30" s="31"/>
      <c r="L30" s="31"/>
      <c r="M30" s="31"/>
      <c r="N30" s="34"/>
      <c r="O30" s="0" t="n">
        <v>12</v>
      </c>
      <c r="P30" s="31"/>
      <c r="Q30" s="31"/>
      <c r="R30" s="31"/>
      <c r="S30" s="31"/>
      <c r="T30" s="31"/>
      <c r="U30" s="31"/>
      <c r="V30" s="31"/>
      <c r="W30" s="31"/>
      <c r="X30" s="31"/>
      <c r="Y30" s="34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1"/>
      <c r="G31" s="31"/>
      <c r="H31" s="31"/>
      <c r="I31" s="31"/>
      <c r="J31" s="31"/>
      <c r="K31" s="31"/>
      <c r="L31" s="31"/>
      <c r="M31" s="31"/>
      <c r="N31" s="34"/>
      <c r="O31" s="0" t="n">
        <v>13</v>
      </c>
      <c r="P31" s="31"/>
      <c r="Q31" s="31"/>
      <c r="R31" s="31"/>
      <c r="S31" s="31"/>
      <c r="T31" s="31"/>
      <c r="U31" s="31"/>
      <c r="V31" s="31"/>
      <c r="W31" s="31"/>
      <c r="X31" s="31"/>
      <c r="Y31" s="34"/>
    </row>
    <row r="32" customFormat="false" ht="13.5" hidden="false" customHeight="false" outlineLevel="0" collapsed="false">
      <c r="A32" s="39"/>
      <c r="B32" s="40"/>
      <c r="C32" s="40"/>
      <c r="D32" s="40"/>
      <c r="E32" s="40"/>
      <c r="F32" s="41"/>
      <c r="G32" s="41"/>
      <c r="H32" s="41"/>
      <c r="I32" s="41"/>
      <c r="J32" s="41"/>
      <c r="K32" s="41"/>
      <c r="L32" s="41"/>
      <c r="M32" s="41"/>
      <c r="N32" s="42"/>
      <c r="O32" s="0" t="n">
        <v>14</v>
      </c>
      <c r="P32" s="31"/>
      <c r="Q32" s="31"/>
      <c r="R32" s="31"/>
      <c r="S32" s="31"/>
      <c r="T32" s="31"/>
      <c r="U32" s="31"/>
      <c r="V32" s="31"/>
      <c r="W32" s="31"/>
      <c r="X32" s="31"/>
      <c r="Y32" s="34"/>
    </row>
    <row r="33" customFormat="false" ht="12.75" hidden="false" customHeight="false" outlineLevel="0" collapsed="false">
      <c r="A33" s="21"/>
      <c r="B33" s="37"/>
      <c r="C33" s="37"/>
      <c r="D33" s="37"/>
      <c r="E33" s="37"/>
      <c r="F33" s="31"/>
      <c r="G33" s="31"/>
      <c r="H33" s="31"/>
      <c r="I33" s="31"/>
      <c r="J33" s="31"/>
      <c r="K33" s="31"/>
      <c r="L33" s="31"/>
      <c r="M33" s="31"/>
      <c r="N33" s="31"/>
      <c r="O33" s="0" t="n">
        <v>15</v>
      </c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customFormat="false" ht="13.5" hidden="false" customHeight="false" outlineLevel="0" collapsed="false">
      <c r="O34" s="43"/>
      <c r="P34" s="41"/>
      <c r="Q34" s="41"/>
      <c r="R34" s="41"/>
      <c r="S34" s="41"/>
      <c r="T34" s="41"/>
      <c r="U34" s="41"/>
      <c r="V34" s="41"/>
      <c r="W34" s="42"/>
    </row>
    <row r="35" customFormat="false" ht="12.75" hidden="false" customHeight="false" outlineLevel="0" collapsed="false">
      <c r="D35" s="33" t="s">
        <v>38</v>
      </c>
      <c r="E35" s="33"/>
      <c r="K35" s="33" t="s">
        <v>62</v>
      </c>
      <c r="L35" s="33"/>
      <c r="R35" s="33" t="s">
        <v>40</v>
      </c>
      <c r="S35" s="33"/>
    </row>
    <row r="36" customFormat="false" ht="13.5" hidden="false" customHeight="false" outlineLevel="0" collapsed="false">
      <c r="C36" s="0" t="s">
        <v>57</v>
      </c>
      <c r="F36" s="0" t="s">
        <v>63</v>
      </c>
    </row>
    <row r="37" customFormat="false" ht="13.5" hidden="false" customHeight="false" outlineLevel="0" collapsed="false">
      <c r="A37" s="44"/>
      <c r="Z37" s="45" t="s">
        <v>64</v>
      </c>
      <c r="AA37" s="45" t="s">
        <v>65</v>
      </c>
      <c r="AB37" s="9" t="s">
        <v>57</v>
      </c>
      <c r="AC37" s="9"/>
      <c r="AD37" s="9"/>
      <c r="AE37" s="9"/>
      <c r="AF37" s="9"/>
      <c r="AG37" s="9"/>
      <c r="AH37" s="9"/>
      <c r="AI37" s="10"/>
      <c r="AJ37" s="9" t="s">
        <v>63</v>
      </c>
      <c r="AK37" s="9"/>
      <c r="AL37" s="9"/>
      <c r="AM37" s="9"/>
      <c r="AN37" s="9"/>
      <c r="AO37" s="9"/>
    </row>
    <row r="38" customFormat="false" ht="12.75" hidden="false" customHeight="false" outlineLevel="0" collapsed="false">
      <c r="A38" s="44"/>
      <c r="Z38" s="45"/>
      <c r="AA38" s="45"/>
      <c r="AB38" s="12" t="s">
        <v>66</v>
      </c>
      <c r="AC38" s="12"/>
      <c r="AD38" s="12"/>
      <c r="AE38" s="12"/>
      <c r="AF38" s="12"/>
      <c r="AG38" s="12"/>
      <c r="AH38" s="12"/>
      <c r="AI38" s="13"/>
      <c r="AJ38" s="12" t="s">
        <v>66</v>
      </c>
      <c r="AK38" s="12"/>
      <c r="AL38" s="12"/>
      <c r="AM38" s="12"/>
      <c r="AN38" s="12"/>
      <c r="AO38" s="12"/>
    </row>
    <row r="39" customFormat="false" ht="12.75" hidden="false" customHeight="false" outlineLevel="0" collapsed="false">
      <c r="A39" s="44"/>
      <c r="Z39" s="45"/>
      <c r="AA39" s="45"/>
      <c r="AB39" s="14" t="s">
        <v>9</v>
      </c>
      <c r="AC39" s="14" t="s">
        <v>10</v>
      </c>
      <c r="AD39" s="14" t="s">
        <v>11</v>
      </c>
      <c r="AE39" s="14" t="s">
        <v>12</v>
      </c>
      <c r="AF39" s="14" t="s">
        <v>13</v>
      </c>
      <c r="AG39" s="14" t="s">
        <v>14</v>
      </c>
      <c r="AH39" s="12"/>
      <c r="AI39" s="14"/>
      <c r="AJ39" s="14" t="s">
        <v>9</v>
      </c>
      <c r="AK39" s="14" t="s">
        <v>10</v>
      </c>
      <c r="AL39" s="14" t="s">
        <v>11</v>
      </c>
      <c r="AM39" s="14" t="s">
        <v>12</v>
      </c>
      <c r="AN39" s="14" t="s">
        <v>13</v>
      </c>
      <c r="AO39" s="14" t="s">
        <v>14</v>
      </c>
    </row>
    <row r="40" customFormat="false" ht="12.75" hidden="false" customHeight="false" outlineLevel="0" collapsed="false">
      <c r="A40" s="44"/>
      <c r="Z40" s="16"/>
      <c r="AA40" s="16"/>
      <c r="AB40" s="15" t="s">
        <v>15</v>
      </c>
      <c r="AC40" s="15" t="s">
        <v>16</v>
      </c>
      <c r="AD40" s="15" t="s">
        <v>17</v>
      </c>
      <c r="AE40" s="15" t="s">
        <v>18</v>
      </c>
      <c r="AF40" s="15" t="s">
        <v>19</v>
      </c>
      <c r="AG40" s="15" t="s">
        <v>20</v>
      </c>
      <c r="AH40" s="16"/>
      <c r="AI40" s="15"/>
      <c r="AJ40" s="15" t="s">
        <v>27</v>
      </c>
      <c r="AK40" s="15" t="s">
        <v>28</v>
      </c>
      <c r="AL40" s="15" t="s">
        <v>29</v>
      </c>
      <c r="AM40" s="15" t="s">
        <v>30</v>
      </c>
      <c r="AN40" s="15" t="s">
        <v>31</v>
      </c>
      <c r="AO40" s="15" t="s">
        <v>32</v>
      </c>
    </row>
    <row r="41" customFormat="false" ht="12.75" hidden="false" customHeight="false" outlineLevel="0" collapsed="false">
      <c r="A41" s="44"/>
      <c r="Z41" s="17" t="s">
        <v>38</v>
      </c>
      <c r="AA41" s="18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2.75" hidden="false" customHeight="false" outlineLevel="0" collapsed="false">
      <c r="A42" s="44"/>
      <c r="Z42" s="17"/>
      <c r="AA42" s="18" t="n">
        <v>1997</v>
      </c>
      <c r="AB42" s="19" t="n">
        <f aca="false">+'5.1'!C13/'5.1'!$J$13</f>
        <v>0.944166277788641</v>
      </c>
      <c r="AC42" s="19" t="n">
        <f aca="false">+'5.1'!D13/'5.1'!$K$13</f>
        <v>0.837162753976061</v>
      </c>
      <c r="AD42" s="19" t="n">
        <f aca="false">+'5.1'!E13/'5.1'!$L$13</f>
        <v>0.665683520803356</v>
      </c>
      <c r="AE42" s="19" t="n">
        <f aca="false">+'5.1'!F13/'5.1'!$M$13</f>
        <v>0.487368949622864</v>
      </c>
      <c r="AF42" s="19" t="n">
        <f aca="false">+'5.1'!G13/'5.1'!$N$13</f>
        <v>0.339118643104004</v>
      </c>
      <c r="AG42" s="19" t="n">
        <f aca="false">+'5.1'!H13/'5.1'!O$13</f>
        <v>0.27460881969013</v>
      </c>
      <c r="AH42" s="19"/>
      <c r="AI42" s="20"/>
      <c r="AJ42" s="19" t="n">
        <f aca="false">+'5.1'!Q13/'5.1'!$X$13</f>
        <v>0.992444222889344</v>
      </c>
      <c r="AK42" s="19" t="n">
        <f aca="false">+'5.1'!R13/'5.1'!$Y$13</f>
        <v>0.96800204480835</v>
      </c>
      <c r="AL42" s="19" t="n">
        <f aca="false">+'5.1'!S13/'5.1'!$Z$13</f>
        <v>0.913926839163228</v>
      </c>
      <c r="AM42" s="19" t="n">
        <f aca="false">+'5.1'!T13/'5.1'!$AA$13</f>
        <v>0.822630806715149</v>
      </c>
      <c r="AN42" s="19" t="n">
        <f aca="false">+'5.1'!U13/'5.1'!$AB$13</f>
        <v>0.722484496577389</v>
      </c>
      <c r="AO42" s="19" t="n">
        <f aca="false">+'5.1'!V13/'5.1'!$AC$13</f>
        <v>0.660506831949129</v>
      </c>
    </row>
    <row r="43" customFormat="false" ht="12.75" hidden="false" customHeight="false" outlineLevel="0" collapsed="false">
      <c r="A43" s="44"/>
      <c r="Z43" s="17"/>
      <c r="AA43" s="18" t="n">
        <v>2002</v>
      </c>
      <c r="AB43" s="19" t="n">
        <f aca="false">+'5.1'!C14/'5.1'!$J$14</f>
        <v>0.938303553141112</v>
      </c>
      <c r="AC43" s="19" t="n">
        <f aca="false">+'5.1'!D14/'5.1'!$K$14</f>
        <v>0.867564212508471</v>
      </c>
      <c r="AD43" s="19" t="n">
        <f aca="false">+'5.1'!E14/'5.1'!$L$14</f>
        <v>0.659092532267856</v>
      </c>
      <c r="AE43" s="19" t="n">
        <f aca="false">+'5.1'!F14/'5.1'!$M$14</f>
        <v>0.476783920326114</v>
      </c>
      <c r="AF43" s="19" t="n">
        <f aca="false">+'5.1'!G14/'5.1'!$N$14</f>
        <v>0.473237820251378</v>
      </c>
      <c r="AG43" s="19" t="n">
        <f aca="false">+'5.1'!H14/'5.1'!O$14</f>
        <v>0.26725768351168</v>
      </c>
      <c r="AH43" s="19"/>
      <c r="AI43" s="11"/>
      <c r="AJ43" s="19" t="n">
        <f aca="false">+'5.1'!Q14/'5.1'!$X$14</f>
        <v>0.996129785338444</v>
      </c>
      <c r="AK43" s="19" t="n">
        <f aca="false">+'5.1'!R14/'5.1'!$Y$14</f>
        <v>0.954761925647509</v>
      </c>
      <c r="AL43" s="19" t="n">
        <f aca="false">+'5.1'!S14/'5.1'!$Z$14</f>
        <v>0.919959220390535</v>
      </c>
      <c r="AM43" s="19" t="n">
        <f aca="false">+'5.1'!T14/'5.1'!$AA$14</f>
        <v>0.87886852340224</v>
      </c>
      <c r="AN43" s="19" t="n">
        <f aca="false">+'5.1'!U14/'5.1'!$AB$14</f>
        <v>0.760891187791536</v>
      </c>
      <c r="AO43" s="19" t="n">
        <f aca="false">+'5.1'!V14/'5.1'!$AC$14</f>
        <v>0.60115264856736</v>
      </c>
    </row>
    <row r="44" customFormat="false" ht="12.75" hidden="false" customHeight="false" outlineLevel="0" collapsed="false">
      <c r="A44" s="44"/>
      <c r="Z44" s="17" t="s">
        <v>62</v>
      </c>
      <c r="AA44" s="18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2.75" hidden="false" customHeight="false" outlineLevel="0" collapsed="false">
      <c r="A45" s="44"/>
      <c r="Z45" s="17"/>
      <c r="AA45" s="18" t="n">
        <v>1995</v>
      </c>
      <c r="AB45" s="19" t="n">
        <f aca="false">+'5.1'!C16/'5.1'!$J$16</f>
        <v>1.15056300784648</v>
      </c>
      <c r="AC45" s="19" t="n">
        <f aca="false">+'5.1'!D16/'5.1'!$K$16</f>
        <v>1.09951338874226</v>
      </c>
      <c r="AD45" s="19" t="n">
        <f aca="false">+'5.1'!E16/'5.1'!$L$16</f>
        <v>1.05215892099128</v>
      </c>
      <c r="AE45" s="19" t="n">
        <f aca="false">+'5.1'!F16/'5.1'!$M$16</f>
        <v>0.945593813387685</v>
      </c>
      <c r="AF45" s="19" t="n">
        <f aca="false">+'5.1'!G16/'5.1'!$N$16</f>
        <v>0.870274061292445</v>
      </c>
      <c r="AG45" s="19" t="n">
        <f aca="false">+'5.1'!H16/'5.1'!$O$16</f>
        <v>0.788397464287493</v>
      </c>
      <c r="AH45" s="19"/>
      <c r="AI45" s="19"/>
      <c r="AJ45" s="19" t="n">
        <f aca="false">+'5.1'!Q16/'5.1'!$X$16</f>
        <v>1.02390844748996</v>
      </c>
      <c r="AK45" s="19" t="n">
        <f aca="false">+'5.1'!R16/'5.1'!$Y$16</f>
        <v>1.01386069086123</v>
      </c>
      <c r="AL45" s="19" t="n">
        <f aca="false">+'5.1'!S16/'5.1'!$Z$16</f>
        <v>0.988851696655411</v>
      </c>
      <c r="AM45" s="19" t="n">
        <f aca="false">+'5.1'!T16/'5.1'!$AA$16</f>
        <v>0.952912502571241</v>
      </c>
      <c r="AN45" s="19" t="n">
        <f aca="false">+'5.1'!U16/'5.1'!$AB$16</f>
        <v>0.899088238767032</v>
      </c>
      <c r="AO45" s="19" t="n">
        <f aca="false">+'5.1'!V16/'5.1'!$AC$16</f>
        <v>0.870066090980891</v>
      </c>
    </row>
    <row r="46" customFormat="false" ht="12.75" hidden="false" customHeight="false" outlineLevel="0" collapsed="false">
      <c r="A46" s="44"/>
      <c r="Z46" s="17"/>
      <c r="AA46" s="18" t="n">
        <v>2002</v>
      </c>
      <c r="AB46" s="19" t="n">
        <f aca="false">+'5.1'!C17/'5.1'!$J$17</f>
        <v>1.06656243879436</v>
      </c>
      <c r="AC46" s="19" t="n">
        <f aca="false">+'5.1'!D17/'5.1'!$K$17</f>
        <v>1.12443132879206</v>
      </c>
      <c r="AD46" s="19" t="n">
        <f aca="false">+'5.1'!E17/'5.1'!$L$17</f>
        <v>1.09878316276559</v>
      </c>
      <c r="AE46" s="19" t="n">
        <f aca="false">+'5.1'!F17/'5.1'!$M$17</f>
        <v>1.00864544758838</v>
      </c>
      <c r="AF46" s="19" t="n">
        <f aca="false">+'5.1'!G17/'5.1'!$N$17</f>
        <v>0.932845625452668</v>
      </c>
      <c r="AG46" s="19" t="n">
        <f aca="false">+'5.1'!H17/'5.1'!$O$17</f>
        <v>0.87061256958042</v>
      </c>
      <c r="AH46" s="19"/>
      <c r="AI46" s="19"/>
      <c r="AJ46" s="19" t="n">
        <f aca="false">+'5.1'!Q17/'5.1'!$X$17</f>
        <v>1.01529570943763</v>
      </c>
      <c r="AK46" s="19" t="n">
        <f aca="false">+'5.1'!R17/'5.1'!$Y$17</f>
        <v>1.02082927768511</v>
      </c>
      <c r="AL46" s="19" t="n">
        <f aca="false">+'5.1'!S17/'5.1'!$Z$17</f>
        <v>1.01208312289933</v>
      </c>
      <c r="AM46" s="19" t="n">
        <f aca="false">+'5.1'!T17/'5.1'!$AA$17</f>
        <v>0.975936804068891</v>
      </c>
      <c r="AN46" s="19" t="n">
        <f aca="false">+'5.1'!U17/'5.1'!$AB$17</f>
        <v>0.952351688971685</v>
      </c>
      <c r="AO46" s="19" t="n">
        <f aca="false">+'5.1'!V17/'5.1'!$AC$17</f>
        <v>0.921908907976873</v>
      </c>
    </row>
    <row r="47" customFormat="false" ht="12.75" hidden="false" customHeight="false" outlineLevel="0" collapsed="false">
      <c r="Z47" s="17" t="s">
        <v>40</v>
      </c>
      <c r="AA47" s="18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</row>
    <row r="48" customFormat="false" ht="12.75" hidden="false" customHeight="false" outlineLevel="0" collapsed="false">
      <c r="Z48" s="17"/>
      <c r="AA48" s="18" t="n">
        <v>1990</v>
      </c>
      <c r="AB48" s="19" t="n">
        <f aca="false">+'5.1'!C19/'5.1'!$J$19</f>
        <v>1.02060448422647</v>
      </c>
      <c r="AC48" s="19" t="n">
        <f aca="false">+'5.1'!D19/'5.1'!$K$19</f>
        <v>1.01078451888075</v>
      </c>
      <c r="AD48" s="19" t="n">
        <f aca="false">+'5.1'!E19/'5.1'!$L$19</f>
        <v>1.00175267086964</v>
      </c>
      <c r="AE48" s="19" t="n">
        <f aca="false">+'5.1'!F19/'5.1'!$M$19</f>
        <v>0.968547047141508</v>
      </c>
      <c r="AF48" s="19" t="n">
        <f aca="false">+'5.1'!G19/'5.1'!$N$19</f>
        <v>0.944860424885673</v>
      </c>
      <c r="AG48" s="19" t="n">
        <f aca="false">+'5.1'!H19/'5.1'!$O$19</f>
        <v>0.921720875074894</v>
      </c>
      <c r="AH48" s="19"/>
      <c r="AI48" s="19"/>
      <c r="AJ48" s="19" t="n">
        <f aca="false">+'5.1'!Q19/'5.1'!$X$19</f>
        <v>1.0014563897736</v>
      </c>
      <c r="AK48" s="19" t="n">
        <f aca="false">+'5.1'!R19/'5.1'!$Y$19</f>
        <v>1.00108169115766</v>
      </c>
      <c r="AL48" s="19" t="n">
        <f aca="false">+'5.1'!S19/'5.1'!$Z$19</f>
        <v>0.991516272701297</v>
      </c>
      <c r="AM48" s="19" t="n">
        <f aca="false">+'5.1'!T19/'5.1'!$AA$19</f>
        <v>0.982607359182658</v>
      </c>
      <c r="AN48" s="19" t="n">
        <f aca="false">+'5.1'!U19/'5.1'!$AB$19</f>
        <v>0.978115291768894</v>
      </c>
      <c r="AO48" s="19" t="n">
        <f aca="false">+'5.1'!V19/'5.1'!$AC$19</f>
        <v>0.968073279882374</v>
      </c>
    </row>
    <row r="49" customFormat="false" ht="12.75" hidden="false" customHeight="false" outlineLevel="0" collapsed="false">
      <c r="D49" s="33" t="s">
        <v>41</v>
      </c>
      <c r="E49" s="33"/>
      <c r="K49" s="33" t="s">
        <v>43</v>
      </c>
      <c r="L49" s="33"/>
      <c r="R49" s="14" t="s">
        <v>67</v>
      </c>
      <c r="S49" s="14"/>
      <c r="Z49" s="17"/>
      <c r="AA49" s="18" t="n">
        <v>2000</v>
      </c>
      <c r="AB49" s="19" t="n">
        <f aca="false">+'5.1'!C20/'5.1'!$J$20</f>
        <v>1.00704679233693</v>
      </c>
      <c r="AC49" s="19" t="n">
        <f aca="false">+'5.1'!D20/'5.1'!$K$20</f>
        <v>1.01187672287387</v>
      </c>
      <c r="AD49" s="19" t="n">
        <f aca="false">+'5.1'!E20/'5.1'!$L$20</f>
        <v>1.0065935026947</v>
      </c>
      <c r="AE49" s="19" t="n">
        <f aca="false">+'5.1'!F20/'5.1'!$M$20</f>
        <v>0.999965269271534</v>
      </c>
      <c r="AF49" s="19" t="n">
        <f aca="false">+'5.1'!G20/'5.1'!$N$20</f>
        <v>0.989401121052897</v>
      </c>
      <c r="AG49" s="19" t="n">
        <f aca="false">+'5.1'!H20/'5.1'!$O$20</f>
        <v>0.921114840852864</v>
      </c>
      <c r="AH49" s="19"/>
      <c r="AI49" s="19"/>
      <c r="AJ49" s="19" t="n">
        <f aca="false">+'5.1'!Q20/'5.1'!$X$20</f>
        <v>1.00130574630164</v>
      </c>
      <c r="AK49" s="19" t="n">
        <f aca="false">+'5.1'!R20/'5.1'!$Y$20</f>
        <v>1.00374359998755</v>
      </c>
      <c r="AL49" s="19" t="n">
        <f aca="false">+'5.1'!S20/'5.1'!$Z$20</f>
        <v>1.00073466410334</v>
      </c>
      <c r="AM49" s="19" t="n">
        <f aca="false">+'5.1'!T20/'5.1'!$AA$20</f>
        <v>0.998306854865853</v>
      </c>
      <c r="AN49" s="19" t="n">
        <f aca="false">+'5.1'!U20/'5.1'!$AB$20</f>
        <v>0.986340681710268</v>
      </c>
      <c r="AO49" s="19" t="n">
        <f aca="false">+'5.1'!V20/'5.1'!$AC$20</f>
        <v>0.973144542170411</v>
      </c>
    </row>
    <row r="50" customFormat="false" ht="12.75" hidden="false" customHeight="false" outlineLevel="0" collapsed="false">
      <c r="Z50" s="17" t="s">
        <v>41</v>
      </c>
      <c r="AA50" s="18"/>
      <c r="AB50" s="11"/>
      <c r="AC50" s="11"/>
      <c r="AD50" s="11"/>
      <c r="AE50" s="11"/>
      <c r="AF50" s="11"/>
      <c r="AG50" s="11"/>
      <c r="AI50" s="11"/>
    </row>
    <row r="51" customFormat="false" ht="12.75" hidden="false" customHeight="false" outlineLevel="0" collapsed="false">
      <c r="Z51" s="17"/>
      <c r="AA51" s="18" t="n">
        <v>1996</v>
      </c>
      <c r="AB51" s="19" t="e">
        <f aca="false">+'5.1'!C22/'5.1'!J22</f>
        <v>#VALUE!</v>
      </c>
      <c r="AC51" s="19" t="e">
        <f aca="false">+'5.1'!D22/'5.1'!K22</f>
        <v>#VALUE!</v>
      </c>
      <c r="AD51" s="19" t="e">
        <f aca="false">+'5.1'!E22/'5.1'!$L$22</f>
        <v>#VALUE!</v>
      </c>
      <c r="AE51" s="19" t="e">
        <f aca="false">+'5.1'!F22/'5.1'!M22</f>
        <v>#VALUE!</v>
      </c>
      <c r="AF51" s="19" t="e">
        <f aca="false">+'5.1'!G22/'5.1'!N22</f>
        <v>#VALUE!</v>
      </c>
      <c r="AG51" s="19" t="e">
        <f aca="false">+'5.1'!H22/'5.1'!O22</f>
        <v>#VALUE!</v>
      </c>
      <c r="AH51" s="19"/>
      <c r="AI51" s="19"/>
      <c r="AJ51" s="19" t="n">
        <f aca="false">+'5.1'!Q22/'5.1'!$X$22</f>
        <v>1.00295737108044</v>
      </c>
      <c r="AK51" s="19" t="n">
        <f aca="false">+'5.1'!R22/'5.1'!$Y$22</f>
        <v>0.999862320352192</v>
      </c>
      <c r="AL51" s="19" t="n">
        <f aca="false">+'5.1'!S22/'5.1'!$Z$22</f>
        <v>0.99452415625255</v>
      </c>
      <c r="AM51" s="19" t="n">
        <f aca="false">+'5.1'!T22/'5.1'!$AA$22</f>
        <v>0.99813397417786</v>
      </c>
      <c r="AN51" s="19" t="n">
        <f aca="false">+'5.1'!U22/'5.1'!$AB$22</f>
        <v>0.972760481847861</v>
      </c>
      <c r="AO51" s="19" t="n">
        <f aca="false">+'5.1'!V22/'5.1'!AC22</f>
        <v>0.960068815722435</v>
      </c>
    </row>
    <row r="52" customFormat="false" ht="12.75" hidden="false" customHeight="false" outlineLevel="0" collapsed="false">
      <c r="Z52" s="17"/>
      <c r="AA52" s="18" t="n">
        <v>1999</v>
      </c>
      <c r="AB52" s="19" t="n">
        <f aca="false">+'5.1'!C23/'5.1'!$J$23</f>
        <v>1.01315909047479</v>
      </c>
      <c r="AC52" s="19" t="n">
        <f aca="false">+'5.1'!D23/'5.1'!$K$23</f>
        <v>1.02740076403376</v>
      </c>
      <c r="AD52" s="19" t="n">
        <f aca="false">+'5.1'!E23/'5.1'!$L$23</f>
        <v>1.01453135893872</v>
      </c>
      <c r="AE52" s="19" t="n">
        <f aca="false">+'5.1'!F23/'5.1'!$M$23</f>
        <v>0.998842794007729</v>
      </c>
      <c r="AF52" s="19" t="n">
        <f aca="false">+'5.1'!G23/'5.1'!$N$23</f>
        <v>0.934300273488519</v>
      </c>
      <c r="AG52" s="19" t="n">
        <f aca="false">+'5.1'!H23/'5.1'!$O$23</f>
        <v>0.849666680468051</v>
      </c>
      <c r="AH52" s="19"/>
      <c r="AI52" s="19"/>
      <c r="AJ52" s="19" t="n">
        <f aca="false">+'5.1'!Q23/'5.1'!$X$23</f>
        <v>1.00386544458902</v>
      </c>
      <c r="AK52" s="19" t="n">
        <f aca="false">+'5.1'!R23/'5.1'!$Y$23</f>
        <v>1.00089022933122</v>
      </c>
      <c r="AL52" s="19" t="n">
        <f aca="false">+'5.1'!S23/'5.1'!$Z$23</f>
        <v>0.992935184693843</v>
      </c>
      <c r="AM52" s="19" t="n">
        <f aca="false">+'5.1'!T23/'5.1'!$AA$23</f>
        <v>0.98612504477937</v>
      </c>
      <c r="AN52" s="19" t="n">
        <f aca="false">+'5.1'!U23/'5.1'!$AB$23</f>
        <v>0.951865084130244</v>
      </c>
      <c r="AO52" s="19" t="n">
        <f aca="false">+'5.1'!V23/'5.1'!$AC$23</f>
        <v>0.922745203377965</v>
      </c>
    </row>
    <row r="53" customFormat="false" ht="12.75" hidden="false" customHeight="false" outlineLevel="0" collapsed="false">
      <c r="Z53" s="17" t="s">
        <v>43</v>
      </c>
      <c r="AA53" s="18"/>
      <c r="AB53" s="11"/>
      <c r="AC53" s="11"/>
      <c r="AD53" s="11"/>
      <c r="AE53" s="11"/>
      <c r="AF53" s="11"/>
      <c r="AG53" s="11"/>
      <c r="AI53" s="11"/>
    </row>
    <row r="54" customFormat="false" ht="12.75" hidden="false" customHeight="false" outlineLevel="0" collapsed="false">
      <c r="Z54" s="17"/>
      <c r="AA54" s="18" t="n">
        <v>1992</v>
      </c>
      <c r="AB54" s="19" t="n">
        <f aca="false">+'5.1'!C25/'5.1'!$J$25</f>
        <v>1.00340733379217</v>
      </c>
      <c r="AC54" s="19" t="n">
        <f aca="false">+'5.1'!D25/'5.1'!$K$25</f>
        <v>0.999947057866484</v>
      </c>
      <c r="AD54" s="19" t="n">
        <f aca="false">+'5.1'!E25/'5.1'!$L$25</f>
        <v>1.01656738384221</v>
      </c>
      <c r="AE54" s="19" t="n">
        <f aca="false">+'5.1'!F25/'5.1'!$M$25</f>
        <v>0.961674046236298</v>
      </c>
      <c r="AF54" s="19" t="n">
        <f aca="false">+'5.1'!G25/'5.1'!$N$25</f>
        <v>0.998574015016633</v>
      </c>
      <c r="AG54" s="19" t="n">
        <f aca="false">+'5.1'!H25/'5.1'!$O$25</f>
        <v>1.05691951091002</v>
      </c>
      <c r="AH54" s="19"/>
      <c r="AI54" s="19"/>
      <c r="AJ54" s="19" t="n">
        <f aca="false">+'5.1'!Q25/'5.1'!$X$25</f>
        <v>0.989652647021591</v>
      </c>
      <c r="AK54" s="19" t="n">
        <f aca="false">+'5.1'!R25/'5.1'!$Y$25</f>
        <v>1.0133159835132</v>
      </c>
      <c r="AL54" s="19" t="n">
        <f aca="false">+'5.1'!S25/'5.1'!$Z$25</f>
        <v>0.981853753016018</v>
      </c>
      <c r="AM54" s="19" t="n">
        <f aca="false">+'5.1'!T25/'5.1'!$AA$25</f>
        <v>0.995114769640477</v>
      </c>
      <c r="AN54" s="19" t="n">
        <f aca="false">+'5.1'!U25/'5.1'!$AB$25</f>
        <v>0.94147614673639</v>
      </c>
      <c r="AO54" s="19" t="n">
        <f aca="false">+'5.1'!V25/'5.1'!$AC$25</f>
        <v>0.962537537565109</v>
      </c>
    </row>
    <row r="55" customFormat="false" ht="12.75" hidden="false" customHeight="false" outlineLevel="0" collapsed="false">
      <c r="Z55" s="17"/>
      <c r="AA55" s="18" t="n">
        <v>2001</v>
      </c>
      <c r="AB55" s="19" t="n">
        <f aca="false">+'5.1'!C26/'5.1'!$J$26</f>
        <v>1.00989729494127</v>
      </c>
      <c r="AC55" s="19" t="n">
        <f aca="false">+'5.1'!D26/'5.1'!$K$26</f>
        <v>1.01890608897229</v>
      </c>
      <c r="AD55" s="19" t="n">
        <f aca="false">+'5.1'!E26/'5.1'!$L$26</f>
        <v>1.00024704102961</v>
      </c>
      <c r="AE55" s="19" t="n">
        <f aca="false">+'5.1'!F26/'5.1'!$M$26</f>
        <v>0.990518976063898</v>
      </c>
      <c r="AF55" s="19" t="n">
        <f aca="false">+'5.1'!G26/'5.1'!$N$26</f>
        <v>0.994865761295775</v>
      </c>
      <c r="AG55" s="19" t="n">
        <f aca="false">+'5.1'!H26/'5.1'!$O$26</f>
        <v>1.05044457265904</v>
      </c>
      <c r="AH55" s="19"/>
      <c r="AI55" s="19"/>
      <c r="AJ55" s="19" t="n">
        <f aca="false">+'5.1'!Q26/'5.1'!$X$26</f>
        <v>1.00441121646159</v>
      </c>
      <c r="AK55" s="19" t="n">
        <f aca="false">+'5.1'!R26/'5.1'!$Y$26</f>
        <v>1.00471647250616</v>
      </c>
      <c r="AL55" s="19" t="n">
        <f aca="false">+'5.1'!S26/'5.1'!$Z$26</f>
        <v>1.00782151910994</v>
      </c>
      <c r="AM55" s="19" t="n">
        <f aca="false">+'5.1'!T26/'5.1'!$AA$26</f>
        <v>0.990562684362577</v>
      </c>
      <c r="AN55" s="19" t="n">
        <f aca="false">+'5.1'!U26/'5.1'!$AB$26</f>
        <v>0.961696076362609</v>
      </c>
      <c r="AO55" s="19" t="n">
        <f aca="false">+'5.1'!V26/'5.1'!$AC$26</f>
        <v>0.986434622526194</v>
      </c>
    </row>
    <row r="56" customFormat="false" ht="12.75" hidden="false" customHeight="false" outlineLevel="0" collapsed="false">
      <c r="Z56" s="17" t="s">
        <v>67</v>
      </c>
      <c r="AA56" s="18"/>
      <c r="AB56" s="11"/>
      <c r="AC56" s="11"/>
      <c r="AD56" s="11"/>
      <c r="AE56" s="11"/>
      <c r="AF56" s="11"/>
      <c r="AG56" s="11"/>
      <c r="AI56" s="11"/>
      <c r="AJ56" s="11"/>
      <c r="AK56" s="11"/>
      <c r="AL56" s="11"/>
      <c r="AM56" s="11"/>
      <c r="AN56" s="11"/>
      <c r="AO56" s="11"/>
    </row>
    <row r="57" customFormat="false" ht="12.75" hidden="false" customHeight="false" outlineLevel="0" collapsed="false">
      <c r="Z57" s="17"/>
      <c r="AA57" s="18" t="n">
        <v>1997</v>
      </c>
      <c r="AB57" s="19" t="n">
        <f aca="false">+'5.1'!C28/'5.1'!$J$28</f>
        <v>0.993418926203668</v>
      </c>
      <c r="AC57" s="19" t="n">
        <f aca="false">+'5.1'!D28/'5.1'!$K$28</f>
        <v>0.981961673806751</v>
      </c>
      <c r="AD57" s="19" t="n">
        <f aca="false">+'5.1'!E28/'5.1'!$L$28</f>
        <v>0.945651024497778</v>
      </c>
      <c r="AE57" s="19" t="n">
        <f aca="false">+'5.1'!F28/'5.1'!$M$28</f>
        <v>0.978358277303492</v>
      </c>
      <c r="AF57" s="19" t="n">
        <f aca="false">+'5.1'!G28/'5.1'!$N$28</f>
        <v>0.781566828353468</v>
      </c>
      <c r="AG57" s="19" t="n">
        <f aca="false">+'5.1'!H28/'5.1'!$O$28</f>
        <v>0.94078867425651</v>
      </c>
      <c r="AH57" s="19"/>
      <c r="AI57" s="19"/>
      <c r="AJ57" s="19" t="n">
        <f aca="false">+'5.1'!Q28/'5.1'!$X$28</f>
        <v>1.02019232602898</v>
      </c>
      <c r="AK57" s="19" t="n">
        <f aca="false">+'5.1'!R28/'5.1'!$Y$28</f>
        <v>0.994799709924022</v>
      </c>
      <c r="AL57" s="19" t="n">
        <f aca="false">+'5.1'!S28/'5.1'!$Z$28</f>
        <v>0.977986080944455</v>
      </c>
      <c r="AM57" s="19" t="n">
        <f aca="false">+'5.1'!T28/'5.1'!$AA$28</f>
        <v>0.974256347504505</v>
      </c>
      <c r="AN57" s="19" t="n">
        <f aca="false">+'5.1'!U28/'5.1'!$AB$28</f>
        <v>0.864554413134146</v>
      </c>
      <c r="AO57" s="19" t="n">
        <f aca="false">+'5.1'!V28/'5.1'!AC28</f>
        <v>0.884487980717213</v>
      </c>
    </row>
    <row r="58" customFormat="false" ht="12.75" hidden="false" customHeight="false" outlineLevel="0" collapsed="false">
      <c r="Z58" s="17" t="s">
        <v>45</v>
      </c>
      <c r="AA58" s="18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</row>
    <row r="59" customFormat="false" ht="12.75" hidden="false" customHeight="false" outlineLevel="0" collapsed="false">
      <c r="Z59" s="17"/>
      <c r="AA59" s="18" t="n">
        <v>1994</v>
      </c>
      <c r="AB59" s="19" t="n">
        <f aca="false">+'5.1'!C30/'5.1'!$J$30</f>
        <v>1.01631151694769</v>
      </c>
      <c r="AC59" s="19" t="n">
        <f aca="false">+'5.1'!D30/'5.1'!$K$30</f>
        <v>0.949566864874238</v>
      </c>
      <c r="AD59" s="19" t="n">
        <f aca="false">+'5.1'!E30/'5.1'!$L$30</f>
        <v>0.875791362612931</v>
      </c>
      <c r="AE59" s="19" t="n">
        <f aca="false">+'5.1'!F30/'5.1'!$M$30</f>
        <v>0.850229311193704</v>
      </c>
      <c r="AF59" s="19" t="n">
        <f aca="false">+'5.1'!G30/'5.1'!$N$30</f>
        <v>0.86487963433466</v>
      </c>
      <c r="AG59" s="19" t="n">
        <f aca="false">+'5.1'!H30/'5.1'!$O$30</f>
        <v>0.557530421833919</v>
      </c>
      <c r="AH59" s="11"/>
      <c r="AI59" s="11"/>
      <c r="AJ59" s="19" t="n">
        <f aca="false">+'5.1'!Q30/'5.1'!$X$30</f>
        <v>1.00344128873095</v>
      </c>
      <c r="AK59" s="19" t="n">
        <f aca="false">+'5.1'!R30/'5.1'!$Y$30</f>
        <v>0.988174520911964</v>
      </c>
      <c r="AL59" s="19" t="n">
        <f aca="false">+'5.1'!S30/'5.1'!$Z$30</f>
        <v>0.988697016942537</v>
      </c>
      <c r="AM59" s="19" t="n">
        <f aca="false">+'5.1'!T30/'5.1'!$AA$30</f>
        <v>0.958472994508243</v>
      </c>
      <c r="AN59" s="19" t="n">
        <f aca="false">+'5.1'!U30/'5.1'!AB30</f>
        <v>0.912617536293523</v>
      </c>
      <c r="AO59" s="19" t="n">
        <f aca="false">+'5.1'!V30/'5.1'!$AC$30</f>
        <v>0.855366038230043</v>
      </c>
    </row>
    <row r="60" customFormat="false" ht="12.75" hidden="false" customHeight="false" outlineLevel="0" collapsed="false">
      <c r="Z60" s="17"/>
      <c r="AA60" s="18" t="n">
        <v>1998</v>
      </c>
      <c r="AB60" s="19" t="n">
        <f aca="false">+'5.1'!C31/'5.1'!$J$31</f>
        <v>0.997045471601955</v>
      </c>
      <c r="AC60" s="19" t="n">
        <f aca="false">+'5.1'!D31/'5.1'!$K$31</f>
        <v>0.95451544311557</v>
      </c>
      <c r="AD60" s="19" t="n">
        <f aca="false">+'5.1'!E31/'5.1'!$L$31</f>
        <v>0.917305090729819</v>
      </c>
      <c r="AE60" s="19" t="n">
        <f aca="false">+'5.1'!F31/'5.1'!$M$31</f>
        <v>0.867991311316171</v>
      </c>
      <c r="AF60" s="19" t="n">
        <f aca="false">+'5.1'!G31/'5.1'!$N$31</f>
        <v>0.81290060828786</v>
      </c>
      <c r="AG60" s="19" t="n">
        <f aca="false">+'5.1'!H31/'5.1'!$O$31</f>
        <v>0.752307127454377</v>
      </c>
      <c r="AH60" s="11"/>
      <c r="AI60" s="11"/>
      <c r="AJ60" s="19" t="n">
        <f aca="false">+'5.1'!Q31/'5.1'!$X$31</f>
        <v>0.995866758318014</v>
      </c>
      <c r="AK60" s="19" t="n">
        <f aca="false">+'5.1'!R31/'5.1'!$Y$31</f>
        <v>1.00015684205141</v>
      </c>
      <c r="AL60" s="19" t="n">
        <f aca="false">+'5.1'!S31/'5.1'!$Z$31</f>
        <v>0.968710563853445</v>
      </c>
      <c r="AM60" s="19" t="n">
        <f aca="false">+'5.1'!T31/'5.1'!$AA$31</f>
        <v>0.963033461728985</v>
      </c>
      <c r="AN60" s="19" t="n">
        <f aca="false">+'5.1'!U31/'5.1'!$AB$31</f>
        <v>0.918488960876441</v>
      </c>
      <c r="AO60" s="19" t="n">
        <f aca="false">+'5.1'!V31/'5.1'!$AC$31</f>
        <v>0.836556996559042</v>
      </c>
    </row>
    <row r="61" customFormat="false" ht="12.75" hidden="false" customHeight="false" outlineLevel="0" collapsed="false">
      <c r="Z61" s="17" t="s">
        <v>46</v>
      </c>
      <c r="AA61" s="18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</row>
    <row r="62" customFormat="false" ht="12.75" hidden="false" customHeight="false" outlineLevel="0" collapsed="false">
      <c r="Z62" s="17"/>
      <c r="AA62" s="18" t="n">
        <v>1991</v>
      </c>
      <c r="AB62" s="19" t="n">
        <f aca="false">+'5.1'!C33/'5.1'!$J$33</f>
        <v>0.987174955524075</v>
      </c>
      <c r="AC62" s="19" t="n">
        <f aca="false">+'5.1'!D33/'5.1'!$K$33</f>
        <v>0.869370909199877</v>
      </c>
      <c r="AD62" s="19" t="n">
        <f aca="false">+'5.1'!E33/'5.1'!$L$33</f>
        <v>0.771659515968261</v>
      </c>
      <c r="AE62" s="19" t="n">
        <f aca="false">+'5.1'!F33/'5.1'!$M$33</f>
        <v>0.715365336093395</v>
      </c>
      <c r="AF62" s="19" t="n">
        <f aca="false">+'5.1'!G33/'5.1'!$N$33</f>
        <v>0.622136340732647</v>
      </c>
      <c r="AG62" s="19" t="n">
        <f aca="false">+'5.1'!H33/'5.1'!$O$33</f>
        <v>0.59419565499275</v>
      </c>
      <c r="AH62" s="19"/>
      <c r="AI62" s="19"/>
      <c r="AJ62" s="19" t="n">
        <f aca="false">+'5.1'!Q33/'5.1'!$X$33</f>
        <v>0.989272277179144</v>
      </c>
      <c r="AK62" s="19" t="n">
        <f aca="false">+'5.1'!R33/'5.1'!$Y$33</f>
        <v>0.939629635707708</v>
      </c>
      <c r="AL62" s="19" t="n">
        <f aca="false">+'5.1'!S33/'5.1'!$Z$33</f>
        <v>0.891871652628174</v>
      </c>
      <c r="AM62" s="19" t="n">
        <f aca="false">+'5.1'!T33/'5.1'!$AA$33</f>
        <v>0.826059517892067</v>
      </c>
      <c r="AN62" s="19" t="n">
        <f aca="false">+'5.1'!U33/'5.1'!$AB$33</f>
        <v>0.783276237667641</v>
      </c>
      <c r="AO62" s="19" t="n">
        <f aca="false">+'5.1'!V33/'5.1'!$AC$33</f>
        <v>0.710106942129938</v>
      </c>
    </row>
    <row r="63" customFormat="false" ht="12.75" hidden="false" customHeight="false" outlineLevel="0" collapsed="false">
      <c r="D63" s="33" t="s">
        <v>45</v>
      </c>
      <c r="E63" s="33"/>
      <c r="K63" s="33" t="s">
        <v>46</v>
      </c>
      <c r="L63" s="33"/>
      <c r="R63" s="33" t="s">
        <v>47</v>
      </c>
      <c r="S63" s="33"/>
      <c r="Z63" s="17"/>
      <c r="AA63" s="18" t="n">
        <v>2002</v>
      </c>
      <c r="AB63" s="19" t="n">
        <f aca="false">+'5.1'!C34/'5.1'!$J$34</f>
        <v>1.01975037367007</v>
      </c>
      <c r="AC63" s="19" t="n">
        <f aca="false">+'5.1'!D34/'5.1'!$K$34</f>
        <v>0.931040096645501</v>
      </c>
      <c r="AD63" s="19" t="n">
        <f aca="false">+'5.1'!E34/'5.1'!$L$34</f>
        <v>0.898156575662813</v>
      </c>
      <c r="AE63" s="19" t="n">
        <f aca="false">+'5.1'!F34/'5.1'!$M$34</f>
        <v>0.788731896617424</v>
      </c>
      <c r="AF63" s="19" t="n">
        <f aca="false">+'5.1'!G34/'5.1'!$N$34</f>
        <v>0.805225361755434</v>
      </c>
      <c r="AG63" s="19" t="n">
        <f aca="false">+'5.1'!H34/'5.1'!$O$34</f>
        <v>0.636577361263973</v>
      </c>
      <c r="AH63" s="19"/>
      <c r="AI63" s="19"/>
      <c r="AJ63" s="19" t="n">
        <f aca="false">+'5.1'!Q34/'5.1'!$X$34</f>
        <v>0.995726126717227</v>
      </c>
      <c r="AK63" s="19" t="n">
        <f aca="false">+'5.1'!R34/'5.1'!$Y$34</f>
        <v>0.978255440397452</v>
      </c>
      <c r="AL63" s="19" t="n">
        <f aca="false">+'5.1'!S34/'5.1'!$Z$34</f>
        <v>0.9529189424778</v>
      </c>
      <c r="AM63" s="19" t="n">
        <f aca="false">+'5.1'!T34/'5.1'!$AA$34</f>
        <v>0.910060128793178</v>
      </c>
      <c r="AN63" s="19" t="n">
        <f aca="false">+'5.1'!U34/'5.1'!$AB$34</f>
        <v>0.831364574823752</v>
      </c>
      <c r="AO63" s="19" t="n">
        <f aca="false">+'5.1'!V34/'5.1'!$AC$34</f>
        <v>0.796661437634191</v>
      </c>
    </row>
    <row r="64" customFormat="false" ht="12.75" hidden="false" customHeight="false" outlineLevel="0" collapsed="false">
      <c r="Z64" s="17" t="s">
        <v>47</v>
      </c>
      <c r="AA64" s="18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</row>
    <row r="65" customFormat="false" ht="12.75" hidden="false" customHeight="false" outlineLevel="0" collapsed="false">
      <c r="Z65" s="17"/>
      <c r="AA65" s="18" t="n">
        <v>2000</v>
      </c>
      <c r="AB65" s="19" t="n">
        <f aca="false">+'5.1'!C36/'5.1'!$J$36</f>
        <v>0.795819415326131</v>
      </c>
      <c r="AC65" s="19" t="n">
        <f aca="false">+'5.1'!D36/'5.1'!$K$36</f>
        <v>0.671340642128401</v>
      </c>
      <c r="AD65" s="19" t="n">
        <f aca="false">+'5.1'!E36/'5.1'!$L$36</f>
        <v>0.542478887525454</v>
      </c>
      <c r="AE65" s="19" t="n">
        <f aca="false">+'5.1'!F36/'5.1'!$M$36</f>
        <v>0.500039259129839</v>
      </c>
      <c r="AF65" s="19" t="n">
        <f aca="false">+'5.1'!G36/'5.1'!$N$36</f>
        <v>0.47806715511943</v>
      </c>
      <c r="AG65" s="19" t="n">
        <f aca="false">+'5.1'!H36/'5.1'!$O$36</f>
        <v>0.404754509889725</v>
      </c>
      <c r="AH65" s="19"/>
      <c r="AI65" s="19"/>
      <c r="AJ65" s="19" t="n">
        <f aca="false">+'5.1'!Q36/'5.1'!$X$36</f>
        <v>0.948481063284925</v>
      </c>
      <c r="AK65" s="19" t="n">
        <f aca="false">+'5.1'!R36/'5.1'!$Y$36</f>
        <v>0.899553145893759</v>
      </c>
      <c r="AL65" s="19" t="n">
        <f aca="false">+'5.1'!S36/'5.1'!$Z$36</f>
        <v>0.85176279301371</v>
      </c>
      <c r="AM65" s="19" t="n">
        <f aca="false">+'5.1'!T36/'5.1'!$AA$36</f>
        <v>0.77258898527267</v>
      </c>
      <c r="AN65" s="19" t="n">
        <f aca="false">+'5.1'!U36/'5.1'!$AB$36</f>
        <v>0.726449072058986</v>
      </c>
      <c r="AO65" s="19" t="n">
        <f aca="false">+'5.1'!V36/'5.1'!$AC$36</f>
        <v>0.675557663974173</v>
      </c>
    </row>
    <row r="66" customFormat="false" ht="12.75" hidden="false" customHeight="false" outlineLevel="0" collapsed="false">
      <c r="Z66" s="17" t="s">
        <v>68</v>
      </c>
      <c r="AA66" s="18"/>
      <c r="AB66" s="11"/>
      <c r="AC66" s="11"/>
      <c r="AD66" s="11"/>
      <c r="AE66" s="11"/>
      <c r="AF66" s="11"/>
      <c r="AG66" s="11"/>
      <c r="AH66" s="11"/>
      <c r="AI66" s="11"/>
      <c r="AJ66" s="19"/>
      <c r="AK66" s="19"/>
      <c r="AL66" s="19"/>
      <c r="AM66" s="19"/>
      <c r="AN66" s="19"/>
      <c r="AO66" s="19"/>
    </row>
    <row r="67" customFormat="false" ht="12.75" hidden="false" customHeight="false" outlineLevel="0" collapsed="false">
      <c r="Z67" s="17"/>
      <c r="AA67" s="18" t="n">
        <v>2001</v>
      </c>
      <c r="AB67" s="19" t="n">
        <f aca="false">+'5.1'!C38/'5.1'!$J$38</f>
        <v>0.915942239136591</v>
      </c>
      <c r="AC67" s="19" t="n">
        <f aca="false">+'5.1'!D38/'5.1'!$K$38</f>
        <v>0.762014198363447</v>
      </c>
      <c r="AD67" s="19" t="n">
        <f aca="false">+'5.1'!E38/'5.1'!$L$38</f>
        <v>0.589565682028522</v>
      </c>
      <c r="AE67" s="19" t="n">
        <f aca="false">+'5.1'!F38/'5.1'!$M$38</f>
        <v>0.474890557444516</v>
      </c>
      <c r="AF67" s="19" t="n">
        <f aca="false">+'5.1'!G38/'5.1'!$N$38</f>
        <v>0.38803171335414</v>
      </c>
      <c r="AG67" s="19" t="n">
        <f aca="false">+'5.1'!H38/'5.1'!$O$38</f>
        <v>0.278795777443687</v>
      </c>
      <c r="AH67" s="19"/>
      <c r="AI67" s="19"/>
      <c r="AJ67" s="19" t="n">
        <f aca="false">+'5.1'!Q38/'5.1'!$X$38</f>
        <v>0.955628382792827</v>
      </c>
      <c r="AK67" s="19" t="n">
        <f aca="false">+'5.1'!R38/'5.1'!$Y$38</f>
        <v>0.879154612994379</v>
      </c>
      <c r="AL67" s="19" t="n">
        <f aca="false">+'5.1'!S38/'5.1'!$Z$38</f>
        <v>0.755077104971597</v>
      </c>
      <c r="AM67" s="19" t="n">
        <f aca="false">+'5.1'!T38/'5.1'!$AA$38</f>
        <v>0.732521768360372</v>
      </c>
      <c r="AN67" s="19" t="n">
        <f aca="false">+'5.1'!U38/'5.1'!$AB$38</f>
        <v>0.654719919103355</v>
      </c>
      <c r="AO67" s="19" t="n">
        <f aca="false">+'5.1'!V38/'5.1'!$AC$38</f>
        <v>0.600041006604831</v>
      </c>
    </row>
    <row r="68" customFormat="false" ht="12.75" hidden="false" customHeight="false" outlineLevel="0" collapsed="false">
      <c r="Z68" s="17" t="s">
        <v>49</v>
      </c>
      <c r="AA68" s="18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</row>
    <row r="69" customFormat="false" ht="12.75" hidden="false" customHeight="false" outlineLevel="0" collapsed="false">
      <c r="Z69" s="17"/>
      <c r="AA69" s="18" t="n">
        <v>1992</v>
      </c>
      <c r="AB69" s="19" t="n">
        <f aca="false">+'5.1'!C40/'5.1'!$J$40</f>
        <v>1.03107287893882</v>
      </c>
      <c r="AC69" s="19" t="n">
        <f aca="false">+'5.1'!D40/'5.1'!$K$40</f>
        <v>1.00781163997032</v>
      </c>
      <c r="AD69" s="19" t="n">
        <f aca="false">+'5.1'!E40/'5.1'!$L$40</f>
        <v>0.94059984968717</v>
      </c>
      <c r="AE69" s="19" t="n">
        <f aca="false">+'5.1'!F40/'5.1'!$M$40</f>
        <v>0.929848937324086</v>
      </c>
      <c r="AF69" s="19" t="n">
        <f aca="false">+'5.1'!G40/'5.1'!$N$40</f>
        <v>0.86231299985193</v>
      </c>
      <c r="AG69" s="19" t="n">
        <f aca="false">+'5.1'!H40/'5.1'!$O$40</f>
        <v>0.857801160023208</v>
      </c>
      <c r="AH69" s="19"/>
      <c r="AI69" s="19"/>
      <c r="AJ69" s="19" t="n">
        <f aca="false">+'5.1'!Q40/'5.1'!$X$40</f>
        <v>0.988668797667895</v>
      </c>
      <c r="AK69" s="19" t="n">
        <f aca="false">+'5.1'!R40/'5.1'!$Y$40</f>
        <v>1.00205513263585</v>
      </c>
      <c r="AL69" s="19" t="n">
        <f aca="false">+'5.1'!S40/'5.1'!$Z$40</f>
        <v>0.959223253984929</v>
      </c>
      <c r="AM69" s="19" t="n">
        <f aca="false">+'5.1'!T40/'5.1'!$AA$40</f>
        <v>0.883622841497405</v>
      </c>
      <c r="AN69" s="19" t="n">
        <f aca="false">+'5.1'!U40/'5.1'!AB40</f>
        <v>0.801418711636303</v>
      </c>
      <c r="AO69" s="19" t="n">
        <f aca="false">+'5.1'!V40/'5.1'!$AC$40</f>
        <v>0.828408918739879</v>
      </c>
    </row>
    <row r="70" customFormat="false" ht="12.75" hidden="false" customHeight="false" outlineLevel="0" collapsed="false">
      <c r="Z70" s="17"/>
      <c r="AA70" s="18" t="n">
        <v>2003</v>
      </c>
      <c r="AB70" s="19" t="n">
        <f aca="false">+'5.1'!C41/'5.1'!$J$41</f>
        <v>1.03527835944394</v>
      </c>
      <c r="AC70" s="19" t="n">
        <f aca="false">+'5.1'!D41/'5.1'!$K$41</f>
        <v>1.0472151035011</v>
      </c>
      <c r="AD70" s="19" t="n">
        <f aca="false">+'5.1'!E41/'5.1'!$L$41</f>
        <v>0.996385788050847</v>
      </c>
      <c r="AE70" s="19" t="n">
        <f aca="false">+'5.1'!F41/'5.1'!$M$41</f>
        <v>0.945900026530934</v>
      </c>
      <c r="AF70" s="19" t="n">
        <f aca="false">+'5.1'!G41/'5.1'!$N$41</f>
        <v>0.703645075363935</v>
      </c>
      <c r="AG70" s="19" t="n">
        <f aca="false">+'5.1'!H41/'5.1'!$O$41</f>
        <v>0.661679897925214</v>
      </c>
      <c r="AH70" s="19"/>
      <c r="AI70" s="19"/>
      <c r="AJ70" s="19" t="n">
        <f aca="false">+'5.1'!Q41/'5.1'!$X$41</f>
        <v>1.01023694648154</v>
      </c>
      <c r="AK70" s="19" t="n">
        <f aca="false">+'5.1'!R41/'5.1'!$Y$41</f>
        <v>1.00253287342985</v>
      </c>
      <c r="AL70" s="19" t="n">
        <f aca="false">+'5.1'!S41/'5.1'!$Z$41</f>
        <v>0.992815797338391</v>
      </c>
      <c r="AM70" s="19" t="n">
        <f aca="false">+'5.1'!T41/'5.1'!$AA$41</f>
        <v>0.981115172949291</v>
      </c>
      <c r="AN70" s="19" t="n">
        <f aca="false">+'5.1'!U41/'5.1'!$AB$41</f>
        <v>0.856982009087407</v>
      </c>
      <c r="AO70" s="19" t="n">
        <f aca="false">+'5.1'!V41/'5.1'!$AC$41</f>
        <v>0.84672244285883</v>
      </c>
    </row>
    <row r="71" customFormat="false" ht="12.75" hidden="false" customHeight="false" outlineLevel="0" collapsed="false">
      <c r="Z71" s="17" t="s">
        <v>61</v>
      </c>
      <c r="AA71" s="18"/>
      <c r="AB71" s="11"/>
      <c r="AC71" s="11"/>
      <c r="AD71" s="11"/>
      <c r="AE71" s="11"/>
      <c r="AF71" s="11"/>
      <c r="AG71" s="11"/>
      <c r="AI71" s="11"/>
      <c r="AJ71" s="11"/>
      <c r="AK71" s="11"/>
      <c r="AL71" s="11"/>
      <c r="AM71" s="11"/>
      <c r="AN71" s="11"/>
      <c r="AO71" s="11"/>
    </row>
    <row r="72" customFormat="false" ht="12.75" hidden="false" customHeight="false" outlineLevel="0" collapsed="false">
      <c r="Z72" s="17"/>
      <c r="AA72" s="18" t="n">
        <v>1990</v>
      </c>
      <c r="AB72" s="19" t="e">
        <f aca="false">+#REF!/#REF!</f>
        <v>#VALUE!</v>
      </c>
      <c r="AC72" s="19" t="e">
        <f aca="false">+#REF!/#REF!</f>
        <v>#VALUE!</v>
      </c>
      <c r="AD72" s="19" t="e">
        <f aca="false">+#REF!/#REF!</f>
        <v>#VALUE!</v>
      </c>
      <c r="AE72" s="19" t="e">
        <f aca="false">+#REF!/#REF!</f>
        <v>#VALUE!</v>
      </c>
      <c r="AF72" s="19" t="e">
        <f aca="false">+#REF!/#REF!</f>
        <v>#VALUE!</v>
      </c>
      <c r="AG72" s="19" t="e">
        <f aca="false">+#REF!/#REF!</f>
        <v>#VALUE!</v>
      </c>
      <c r="AI72" s="11"/>
      <c r="AJ72" s="19" t="e">
        <f aca="false">+#REF!/#REF!</f>
        <v>#VALUE!</v>
      </c>
      <c r="AK72" s="19" t="e">
        <f aca="false">+#REF!/#REF!</f>
        <v>#VALUE!</v>
      </c>
      <c r="AL72" s="19" t="e">
        <f aca="false">+#REF!/#REF!</f>
        <v>#VALUE!</v>
      </c>
      <c r="AM72" s="19" t="e">
        <f aca="false">+#REF!/#REF!</f>
        <v>#VALUE!</v>
      </c>
      <c r="AN72" s="19" t="e">
        <f aca="false">+#REF!/#REF!</f>
        <v>#VALUE!</v>
      </c>
      <c r="AO72" s="19" t="e">
        <f aca="false">+#REF!/#REF!</f>
        <v>#VALUE!</v>
      </c>
    </row>
    <row r="73" customFormat="false" ht="12.75" hidden="false" customHeight="false" outlineLevel="0" collapsed="false">
      <c r="Z73" s="17"/>
      <c r="AA73" s="18" t="n">
        <v>1999</v>
      </c>
      <c r="AB73" s="19" t="e">
        <f aca="false">+#REF!/#REF!</f>
        <v>#VALUE!</v>
      </c>
      <c r="AC73" s="19" t="e">
        <f aca="false">+#REF!/#REF!</f>
        <v>#VALUE!</v>
      </c>
      <c r="AD73" s="19" t="e">
        <f aca="false">+#REF!/#REF!</f>
        <v>#VALUE!</v>
      </c>
      <c r="AE73" s="19" t="e">
        <f aca="false">+#REF!/#REF!</f>
        <v>#VALUE!</v>
      </c>
      <c r="AF73" s="19" t="e">
        <f aca="false">+#REF!/#REF!</f>
        <v>#VALUE!</v>
      </c>
      <c r="AG73" s="19" t="e">
        <f aca="false">+#REF!/#REF!</f>
        <v>#VALUE!</v>
      </c>
      <c r="AI73" s="11"/>
      <c r="AJ73" s="19" t="e">
        <f aca="false">+#REF!/#REF!</f>
        <v>#VALUE!</v>
      </c>
      <c r="AK73" s="19" t="e">
        <f aca="false">+#REF!/#REF!</f>
        <v>#VALUE!</v>
      </c>
      <c r="AL73" s="19" t="e">
        <f aca="false">+#REF!/#REF!</f>
        <v>#VALUE!</v>
      </c>
      <c r="AM73" s="19" t="e">
        <f aca="false">+#REF!/#REF!</f>
        <v>#VALUE!</v>
      </c>
      <c r="AN73" s="19" t="e">
        <f aca="false">+#REF!/#REF!</f>
        <v>#VALUE!</v>
      </c>
      <c r="AO73" s="19" t="e">
        <f aca="false">+#REF!/#REF!</f>
        <v>#VALUE!</v>
      </c>
    </row>
    <row r="74" customFormat="false" ht="12.75" hidden="false" customHeight="false" outlineLevel="0" collapsed="false">
      <c r="Z74" s="17" t="s">
        <v>69</v>
      </c>
      <c r="AA74" s="18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</row>
    <row r="75" customFormat="false" ht="12.75" hidden="false" customHeight="false" outlineLevel="0" collapsed="false">
      <c r="Z75" s="17"/>
      <c r="AA75" s="18" t="n">
        <v>1992</v>
      </c>
      <c r="AB75" s="19" t="n">
        <f aca="false">+'5.1'!C43/'5.1'!$J$43</f>
        <v>0.978362994411067</v>
      </c>
      <c r="AC75" s="19" t="n">
        <f aca="false">+'5.1'!D43/'5.1'!$K$43</f>
        <v>0.857800807803252</v>
      </c>
      <c r="AD75" s="19" t="n">
        <f aca="false">+'5.1'!E43/'5.1'!$L$43</f>
        <v>0.821343437128366</v>
      </c>
      <c r="AE75" s="19" t="n">
        <f aca="false">+'5.1'!F43/'5.1'!$M$43</f>
        <v>0.65834338645022</v>
      </c>
      <c r="AF75" s="19" t="n">
        <f aca="false">+'5.1'!G43/'5.1'!$N$43</f>
        <v>0.669492896010425</v>
      </c>
      <c r="AG75" s="19" t="n">
        <f aca="false">+'5.1'!H43/'5.1'!$O$43</f>
        <v>0.593217531623378</v>
      </c>
      <c r="AH75" s="19"/>
      <c r="AI75" s="19"/>
      <c r="AJ75" s="19" t="n">
        <f aca="false">+'5.1'!Q43/'5.1'!$X$43</f>
        <v>1.00196197909945</v>
      </c>
      <c r="AK75" s="19" t="n">
        <f aca="false">+'5.1'!R43/'5.1'!$Y$43</f>
        <v>0.977019219703073</v>
      </c>
      <c r="AL75" s="19" t="n">
        <f aca="false">+'5.1'!S43/'5.1'!$Z$43</f>
        <v>0.954920803072</v>
      </c>
      <c r="AM75" s="19" t="n">
        <f aca="false">+'5.1'!T43/'5.1'!$AA$43</f>
        <v>0.914462725834264</v>
      </c>
      <c r="AN75" s="19" t="n">
        <f aca="false">+'5.1'!U43/'5.1'!$AB$43</f>
        <v>0.871558457461926</v>
      </c>
      <c r="AO75" s="19" t="n">
        <f aca="false">+'5.1'!V43/'5.1'!$AC$43</f>
        <v>0.895046197569226</v>
      </c>
    </row>
    <row r="76" customFormat="false" ht="12.75" hidden="false" customHeight="false" outlineLevel="0" collapsed="false">
      <c r="Z76" s="17"/>
      <c r="AA76" s="18" t="n">
        <v>2002</v>
      </c>
      <c r="AB76" s="19" t="n">
        <f aca="false">+'5.1'!C44/'5.1'!$J$44</f>
        <v>0.978298023369814</v>
      </c>
      <c r="AC76" s="19" t="n">
        <f aca="false">+'5.1'!D44/'5.1'!$K$44</f>
        <v>0.974782948514906</v>
      </c>
      <c r="AD76" s="19" t="n">
        <f aca="false">+'5.1'!E44/'5.1'!$L$44</f>
        <v>0.925614389643814</v>
      </c>
      <c r="AE76" s="19" t="n">
        <f aca="false">+'5.1'!F44/'5.1'!$M$44</f>
        <v>0.883417424057722</v>
      </c>
      <c r="AF76" s="19" t="n">
        <f aca="false">+'5.1'!G44/'5.1'!$N$44</f>
        <v>0.748521270438218</v>
      </c>
      <c r="AG76" s="19" t="n">
        <f aca="false">+'5.1'!H44/'5.1'!$O$44</f>
        <v>0.731349408870024</v>
      </c>
      <c r="AH76" s="19"/>
      <c r="AI76" s="19"/>
      <c r="AJ76" s="19" t="n">
        <f aca="false">+'5.1'!Q44/'5.1'!$X$44</f>
        <v>0.997623660879671</v>
      </c>
      <c r="AK76" s="19" t="n">
        <f aca="false">+'5.1'!R44/'5.1'!$Y$44</f>
        <v>0.991315589697944</v>
      </c>
      <c r="AL76" s="19" t="n">
        <f aca="false">+'5.1'!S44/'5.1'!$Z$44</f>
        <v>0.975734232558807</v>
      </c>
      <c r="AM76" s="19" t="n">
        <f aca="false">+'5.1'!T44/'5.1'!$AA$44</f>
        <v>0.964841744272076</v>
      </c>
      <c r="AN76" s="19" t="n">
        <f aca="false">+'5.1'!U44/'5.1'!$AB$44</f>
        <v>0.919891143929422</v>
      </c>
      <c r="AO76" s="19" t="n">
        <f aca="false">+'5.1'!V44/'5.1'!$AC$44</f>
        <v>0.873197572726208</v>
      </c>
    </row>
    <row r="77" customFormat="false" ht="12.75" hidden="false" customHeight="false" outlineLevel="0" collapsed="false">
      <c r="D77" s="33" t="s">
        <v>68</v>
      </c>
      <c r="E77" s="33"/>
      <c r="K77" s="33" t="s">
        <v>49</v>
      </c>
      <c r="L77" s="33"/>
      <c r="R77" s="33" t="s">
        <v>61</v>
      </c>
      <c r="S77" s="33"/>
      <c r="Z77" s="17" t="s">
        <v>51</v>
      </c>
      <c r="AA77" s="18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</row>
    <row r="78" customFormat="false" ht="12.75" hidden="false" customHeight="false" outlineLevel="0" collapsed="false">
      <c r="Z78" s="17"/>
      <c r="AA78" s="18" t="n">
        <v>1993</v>
      </c>
      <c r="AB78" s="19" t="n">
        <f aca="false">+'5.1'!C46/'5.1'!$J$46</f>
        <v>1.0890445269084</v>
      </c>
      <c r="AC78" s="19" t="n">
        <f aca="false">+'5.1'!D46/'5.1'!$K$46</f>
        <v>0.951775582865347</v>
      </c>
      <c r="AD78" s="19" t="n">
        <f aca="false">+'5.1'!E46/'5.1'!$L$46</f>
        <v>0.848334523966931</v>
      </c>
      <c r="AE78" s="19" t="n">
        <f aca="false">+'5.1'!F46/'5.1'!$M$46</f>
        <v>0.780740450933353</v>
      </c>
      <c r="AF78" s="19" t="n">
        <f aca="false">+'5.1'!G46/'5.1'!$N$46</f>
        <v>0.816385033154357</v>
      </c>
      <c r="AG78" s="19" t="n">
        <f aca="false">+'5.1'!H46/'5.1'!$O$46</f>
        <v>0.712418523176668</v>
      </c>
      <c r="AH78" s="19"/>
      <c r="AI78" s="19"/>
      <c r="AJ78" s="19" t="n">
        <f aca="false">+'5.1'!Q46/'5.1'!$X$46</f>
        <v>1.00044103505327</v>
      </c>
      <c r="AK78" s="19" t="n">
        <f aca="false">+'5.1'!R46/'5.1'!$Y$46</f>
        <v>0.971106687780027</v>
      </c>
      <c r="AL78" s="19" t="n">
        <f aca="false">+'5.1'!S46/'5.1'!$Z$46</f>
        <v>0.943814874324751</v>
      </c>
      <c r="AM78" s="19" t="n">
        <f aca="false">+'5.1'!T46/'5.1'!$AA$46</f>
        <v>0.853775592850448</v>
      </c>
      <c r="AN78" s="19" t="n">
        <f aca="false">+'5.1'!U46/'5.1'!$AB$46</f>
        <v>0.855840864608595</v>
      </c>
      <c r="AO78" s="19" t="n">
        <f aca="false">+'5.1'!V46/'5.1'!$AC$46</f>
        <v>0.776588854515229</v>
      </c>
    </row>
    <row r="79" customFormat="false" ht="12.75" hidden="false" customHeight="false" outlineLevel="0" collapsed="false">
      <c r="Z79" s="17"/>
      <c r="AA79" s="18" t="n">
        <v>2001</v>
      </c>
      <c r="AB79" s="19" t="n">
        <f aca="false">+'5.1'!C47/'5.1'!$J$47</f>
        <v>1.05696763604956</v>
      </c>
      <c r="AC79" s="19" t="n">
        <f aca="false">+'5.1'!D47/'5.1'!$K$47</f>
        <v>1.00460495072368</v>
      </c>
      <c r="AD79" s="19" t="n">
        <f aca="false">+'5.1'!E47/'5.1'!$L$47</f>
        <v>0.872356774619703</v>
      </c>
      <c r="AE79" s="19" t="n">
        <f aca="false">+'5.1'!F47/'5.1'!$M$47</f>
        <v>0.748637876254934</v>
      </c>
      <c r="AF79" s="19" t="n">
        <f aca="false">+'5.1'!G47/'5.1'!$N$47</f>
        <v>0.987112144473063</v>
      </c>
      <c r="AG79" s="19" t="n">
        <f aca="false">+'5.1'!H47/'5.1'!$O$47</f>
        <v>1.11821740673508</v>
      </c>
      <c r="AH79" s="19"/>
      <c r="AI79" s="19"/>
      <c r="AJ79" s="19" t="n">
        <f aca="false">+'5.1'!Q47/'5.1'!$X$47</f>
        <v>1.02871183501177</v>
      </c>
      <c r="AK79" s="19" t="n">
        <f aca="false">+'5.1'!R47/'5.1'!$Y$47</f>
        <v>1.00119422399269</v>
      </c>
      <c r="AL79" s="19" t="n">
        <f aca="false">+'5.1'!S47/'5.1'!$Z$47</f>
        <v>0.92487931107282</v>
      </c>
      <c r="AM79" s="19" t="n">
        <f aca="false">+'5.1'!T47/'5.1'!$AA$47</f>
        <v>0.897835489763828</v>
      </c>
      <c r="AN79" s="19" t="n">
        <f aca="false">+'5.1'!U47/'5.1'!AB$47</f>
        <v>0.934127639538239</v>
      </c>
      <c r="AO79" s="19" t="n">
        <f aca="false">+'5.1'!V47/'5.1'!$AC$47</f>
        <v>1.03591706697761</v>
      </c>
    </row>
    <row r="80" customFormat="false" ht="12.75" hidden="false" customHeight="false" outlineLevel="0" collapsed="false">
      <c r="Z80" s="17" t="s">
        <v>70</v>
      </c>
      <c r="AA80" s="18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</row>
    <row r="81" customFormat="false" ht="12.75" hidden="false" customHeight="false" outlineLevel="0" collapsed="false">
      <c r="Z81" s="17"/>
      <c r="AA81" s="18" t="n">
        <v>1995</v>
      </c>
      <c r="AB81" s="19" t="n">
        <f aca="false">+'5.1'!C49/'5.1'!$J$49</f>
        <v>1.00356836278556</v>
      </c>
      <c r="AC81" s="19" t="n">
        <f aca="false">+'5.1'!D49/'5.1'!$K$49</f>
        <v>1.00540371833615</v>
      </c>
      <c r="AD81" s="19" t="n">
        <f aca="false">+'5.1'!E49/'5.1'!$L$49</f>
        <v>0.982180577164519</v>
      </c>
      <c r="AE81" s="19" t="n">
        <f aca="false">+'5.1'!F49/'5.1'!$M$49</f>
        <v>0.96713626775364</v>
      </c>
      <c r="AF81" s="19" t="n">
        <f aca="false">+'5.1'!G49/'5.1'!$N$49</f>
        <v>0.968754374623261</v>
      </c>
      <c r="AG81" s="19" t="n">
        <f aca="false">+'5.1'!H49/'5.1'!$O$49</f>
        <v>0.943966298154191</v>
      </c>
      <c r="AH81" s="19"/>
      <c r="AI81" s="19"/>
      <c r="AJ81" s="19" t="n">
        <f aca="false">+'5.1'!Q49/'5.1'!X49</f>
        <v>0.99945065759844</v>
      </c>
      <c r="AK81" s="19" t="n">
        <f aca="false">+'5.1'!R49/'5.1'!$Y$49</f>
        <v>1.00101354756014</v>
      </c>
      <c r="AL81" s="19" t="n">
        <f aca="false">+'5.1'!S49/'5.1'!$Z$49</f>
        <v>0.993722146733636</v>
      </c>
      <c r="AM81" s="19" t="n">
        <f aca="false">+'5.1'!T49/'5.1'!$AA$49</f>
        <v>0.999945549597472</v>
      </c>
      <c r="AN81" s="19" t="n">
        <f aca="false">+'5.1'!U49/'5.1'!$AB$49</f>
        <v>0.972314533983321</v>
      </c>
      <c r="AO81" s="19" t="n">
        <f aca="false">+'5.1'!V49/'5.1'!$AC$49</f>
        <v>0.935983751016761</v>
      </c>
    </row>
    <row r="82" customFormat="false" ht="12.75" hidden="false" customHeight="false" outlineLevel="0" collapsed="false">
      <c r="Z82" s="21"/>
      <c r="AA82" s="22" t="n">
        <v>2002</v>
      </c>
      <c r="AB82" s="19" t="n">
        <f aca="false">+'5.1'!C50/'5.1'!$J$50</f>
        <v>0.954831758747822</v>
      </c>
      <c r="AC82" s="19" t="n">
        <f aca="false">+'5.1'!D50/'5.1'!$K$50</f>
        <v>0.974426563168391</v>
      </c>
      <c r="AD82" s="19" t="n">
        <f aca="false">+'5.1'!E50/'5.1'!$L$50</f>
        <v>0.947935292957017</v>
      </c>
      <c r="AE82" s="19" t="n">
        <f aca="false">+'5.1'!F50/'5.1'!$M$50</f>
        <v>0.925633000627349</v>
      </c>
      <c r="AF82" s="19" t="n">
        <f aca="false">+'5.1'!G50/'5.1'!$N$50</f>
        <v>0.988049377791044</v>
      </c>
      <c r="AG82" s="19" t="n">
        <f aca="false">+'5.1'!H50/'5.1'!$O$50</f>
        <v>0.937733801172003</v>
      </c>
      <c r="AH82" s="19"/>
      <c r="AI82" s="19"/>
      <c r="AJ82" s="19" t="n">
        <f aca="false">+'5.1'!Q50/'5.1'!X50</f>
        <v>1.00671203318625</v>
      </c>
      <c r="AK82" s="19" t="n">
        <f aca="false">+'5.1'!R50/'5.1'!$Y$50</f>
        <v>1.00518131341926</v>
      </c>
      <c r="AL82" s="19" t="n">
        <f aca="false">+'5.1'!S50/'5.1'!$Z$50</f>
        <v>0.995606429754413</v>
      </c>
      <c r="AM82" s="19" t="n">
        <f aca="false">+'5.1'!T50/'5.1'!$AA$50</f>
        <v>0.990741054163182</v>
      </c>
      <c r="AN82" s="19" t="n">
        <f aca="false">+'5.1'!U50/'5.1'!$AB$50</f>
        <v>0.984400353568835</v>
      </c>
      <c r="AO82" s="19" t="n">
        <f aca="false">+'5.1'!V50/'5.1'!$AC$50</f>
        <v>0.965964600266155</v>
      </c>
    </row>
    <row r="83" customFormat="false" ht="12.75" hidden="false" customHeight="false" outlineLevel="0" collapsed="false">
      <c r="Z83" s="21" t="s">
        <v>53</v>
      </c>
      <c r="AA83" s="22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</row>
    <row r="84" customFormat="false" ht="12.75" hidden="false" customHeight="false" outlineLevel="0" collapsed="false">
      <c r="Z84" s="21"/>
      <c r="AA84" s="22" t="n">
        <v>1997</v>
      </c>
      <c r="AB84" s="19" t="n">
        <f aca="false">+'5.1'!C52/'5.1'!$J$52</f>
        <v>0.993306376715135</v>
      </c>
      <c r="AC84" s="19" t="n">
        <f aca="false">+'5.1'!D52/'5.1'!$K$52</f>
        <v>0.978761524412696</v>
      </c>
      <c r="AD84" s="19" t="n">
        <f aca="false">+'5.1'!E52/'5.1'!$L$52</f>
        <v>0.945231615130693</v>
      </c>
      <c r="AE84" s="19" t="n">
        <f aca="false">+'5.1'!F52/'5.1'!$M$52</f>
        <v>0.877839029475884</v>
      </c>
      <c r="AF84" s="19" t="n">
        <f aca="false">+'5.1'!G52/'5.1'!$N$52</f>
        <v>0.85543798846886</v>
      </c>
      <c r="AG84" s="19" t="n">
        <f aca="false">+'5.1'!H52/'5.1'!$O$52</f>
        <v>0.656569186728915</v>
      </c>
      <c r="AH84" s="19"/>
      <c r="AI84" s="19"/>
      <c r="AJ84" s="19" t="n">
        <f aca="false">+'5.1'!Q52/'5.1'!X52</f>
        <v>0.999121651651421</v>
      </c>
      <c r="AK84" s="19" t="n">
        <f aca="false">+'5.1'!R52/'5.1'!$Y$52</f>
        <v>0.988887378776402</v>
      </c>
      <c r="AL84" s="19" t="n">
        <f aca="false">+'5.1'!S52/'5.1'!$Z$52</f>
        <v>0.96863949006949</v>
      </c>
      <c r="AM84" s="19" t="n">
        <f aca="false">+'5.1'!T52/'5.1'!$AA$52</f>
        <v>0.94228684675005</v>
      </c>
      <c r="AN84" s="19" t="n">
        <f aca="false">+'5.1'!U52/'5.1'!$AB$52</f>
        <v>0.86336028900678</v>
      </c>
      <c r="AO84" s="19" t="n">
        <f aca="false">+'5.1'!V52/'5.1'!$AC$52</f>
        <v>0.829487018627546</v>
      </c>
    </row>
    <row r="85" customFormat="false" ht="12.75" hidden="false" customHeight="false" outlineLevel="0" collapsed="false">
      <c r="Z85" s="21"/>
      <c r="AA85" s="22" t="n">
        <v>2002</v>
      </c>
      <c r="AB85" s="19" t="n">
        <f aca="false">+'5.1'!C53/'5.1'!$J$53</f>
        <v>0.992071807041758</v>
      </c>
      <c r="AC85" s="19" t="n">
        <f aca="false">+'5.1'!D53/'5.1'!$K$53</f>
        <v>1.00996317385016</v>
      </c>
      <c r="AD85" s="19" t="n">
        <f aca="false">+'5.1'!E53/'5.1'!$L$53</f>
        <v>0.996188917178142</v>
      </c>
      <c r="AE85" s="19" t="n">
        <f aca="false">+'5.1'!F53/'5.1'!$M$53</f>
        <v>0.99704219874912</v>
      </c>
      <c r="AF85" s="19" t="n">
        <f aca="false">+'5.1'!G53/'5.1'!$N$53</f>
        <v>0.840778060524766</v>
      </c>
      <c r="AG85" s="19" t="n">
        <f aca="false">+'5.1'!H53/'5.1'!$O$53</f>
        <v>0.70933589348177</v>
      </c>
      <c r="AH85" s="19"/>
      <c r="AI85" s="19"/>
      <c r="AJ85" s="19" t="n">
        <f aca="false">+'5.1'!Q53/'5.1'!X53</f>
        <v>0.997961965587142</v>
      </c>
      <c r="AK85" s="19" t="n">
        <f aca="false">+'5.1'!R53/'5.1'!$Y$53</f>
        <v>0.983037089545226</v>
      </c>
      <c r="AL85" s="19" t="n">
        <f aca="false">+'5.1'!S53/'5.1'!$Z$53</f>
        <v>0.98509006189682</v>
      </c>
      <c r="AM85" s="19" t="n">
        <f aca="false">+'5.1'!T53/'5.1'!$AA$53</f>
        <v>0.968179775103695</v>
      </c>
      <c r="AN85" s="19" t="n">
        <f aca="false">+'5.1'!U53/'5.1'!$AB$53</f>
        <v>0.900350355184214</v>
      </c>
      <c r="AO85" s="19" t="n">
        <f aca="false">+'5.1'!V53/'5.1'!$AC$53</f>
        <v>0.83148069208857</v>
      </c>
    </row>
    <row r="86" customFormat="false" ht="12.75" hidden="false" customHeight="false" outlineLevel="0" collapsed="false">
      <c r="Z86" s="21" t="s">
        <v>71</v>
      </c>
      <c r="AA86" s="22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</row>
    <row r="87" customFormat="false" ht="12.75" hidden="false" customHeight="false" outlineLevel="0" collapsed="false">
      <c r="Z87" s="21"/>
      <c r="AA87" s="22" t="n">
        <v>1997</v>
      </c>
      <c r="AB87" s="19" t="n">
        <f aca="false">+'5.1'!C55/'5.1'!$J$55</f>
        <v>0.951328921305743</v>
      </c>
      <c r="AC87" s="19" t="n">
        <f aca="false">+'5.1'!D55/'5.1'!$K$55</f>
        <v>0.843164519208206</v>
      </c>
      <c r="AD87" s="19" t="n">
        <f aca="false">+'5.1'!E55/'5.1'!$L$55</f>
        <v>0.698596668284831</v>
      </c>
      <c r="AE87" s="19" t="n">
        <f aca="false">+'5.1'!F55/'5.1'!$M$55</f>
        <v>0.500863315007255</v>
      </c>
      <c r="AF87" s="19" t="n">
        <f aca="false">+'5.1'!G55/'5.1'!$N$55</f>
        <v>0.376761266170589</v>
      </c>
      <c r="AG87" s="19" t="n">
        <f aca="false">+'5.1'!H55/'5.1'!$O$55</f>
        <v>0.392021972944529</v>
      </c>
      <c r="AH87" s="19"/>
      <c r="AI87" s="19"/>
      <c r="AJ87" s="19" t="n">
        <f aca="false">+'5.1'!Q55/'5.1'!X55</f>
        <v>1.00047930980998</v>
      </c>
      <c r="AK87" s="19" t="n">
        <f aca="false">+'5.1'!R55/'5.1'!$Y$55</f>
        <v>0.98989640032357</v>
      </c>
      <c r="AL87" s="19" t="n">
        <f aca="false">+'5.1'!S55/'5.1'!$Z$55</f>
        <v>0.971520980728617</v>
      </c>
      <c r="AM87" s="19" t="n">
        <f aca="false">+'5.1'!T55/'5.1'!$AA$55</f>
        <v>0.874188157290359</v>
      </c>
      <c r="AN87" s="19" t="n">
        <f aca="false">+'5.1'!U55/'5.1'!$AB$55</f>
        <v>0.754499972140952</v>
      </c>
      <c r="AO87" s="19" t="n">
        <f aca="false">+'5.1'!V55/'5.1'!$AC$55</f>
        <v>0.790116297865231</v>
      </c>
    </row>
    <row r="88" customFormat="false" ht="13.5" hidden="false" customHeight="false" outlineLevel="0" collapsed="false">
      <c r="Z88" s="23"/>
      <c r="AA88" s="24" t="n">
        <v>2002</v>
      </c>
      <c r="AB88" s="19" t="n">
        <f aca="false">+'5.1'!C56/'5.1'!$J$56</f>
        <v>0.921930817985354</v>
      </c>
      <c r="AC88" s="19" t="n">
        <f aca="false">+'5.1'!D56/'5.1'!$K$56</f>
        <v>0.810935090759395</v>
      </c>
      <c r="AD88" s="19" t="n">
        <f aca="false">+'5.1'!E56/'5.1'!$L$56</f>
        <v>0.706431718100593</v>
      </c>
      <c r="AE88" s="19" t="n">
        <f aca="false">+'5.1'!F56/'5.1'!$M$56</f>
        <v>0.52444946730693</v>
      </c>
      <c r="AF88" s="19" t="n">
        <f aca="false">+'5.1'!G56/'5.1'!$N$56</f>
        <v>0.436127915884164</v>
      </c>
      <c r="AG88" s="19" t="n">
        <f aca="false">+'5.1'!H56/'5.1'!$O$56</f>
        <v>0.293732732819155</v>
      </c>
      <c r="AH88" s="25"/>
      <c r="AI88" s="25"/>
      <c r="AJ88" s="19" t="n">
        <f aca="false">+'5.1'!Q56/'5.1'!X56</f>
        <v>1.00195062931235</v>
      </c>
      <c r="AK88" s="19" t="n">
        <f aca="false">+'5.1'!R56/'5.1'!$Y$56</f>
        <v>0.977235940498172</v>
      </c>
      <c r="AL88" s="19" t="n">
        <f aca="false">+'5.1'!S56/'5.1'!$Z$56</f>
        <v>0.951653582936084</v>
      </c>
      <c r="AM88" s="19" t="n">
        <f aca="false">+'5.1'!T56/'5.1'!$AA$56</f>
        <v>0.905332024975747</v>
      </c>
      <c r="AN88" s="19" t="n">
        <f aca="false">+'5.1'!U56/'5.1'!$AB$56</f>
        <v>0.825843426132362</v>
      </c>
      <c r="AO88" s="19" t="n">
        <f aca="false">+'5.1'!V56/'5.1'!$AC$56</f>
        <v>0.772609595929048</v>
      </c>
    </row>
    <row r="89" customFormat="false" ht="13.5" hidden="false" customHeight="false" outlineLevel="0" collapsed="false">
      <c r="Z89" s="17"/>
      <c r="AA89" s="18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</row>
    <row r="90" customFormat="false" ht="12.75" hidden="false" customHeight="false" outlineLevel="0" collapsed="false">
      <c r="Z90" s="17" t="s">
        <v>72</v>
      </c>
      <c r="AA90" s="26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</row>
    <row r="91" customFormat="false" ht="12.75" hidden="false" customHeight="false" outlineLevel="0" collapsed="false">
      <c r="D91" s="33" t="s">
        <v>69</v>
      </c>
      <c r="E91" s="33"/>
      <c r="K91" s="33" t="s">
        <v>51</v>
      </c>
      <c r="L91" s="33"/>
      <c r="R91" s="33" t="s">
        <v>70</v>
      </c>
      <c r="S91" s="33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</row>
    <row r="92" customFormat="false" ht="12.75" hidden="false" customHeight="false" outlineLevel="0" collapsed="false"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</row>
    <row r="93" customFormat="false" ht="12.75" hidden="false" customHeight="false" outlineLevel="0" collapsed="false"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</row>
    <row r="94" customFormat="false" ht="12.75" hidden="false" customHeight="false" outlineLevel="0" collapsed="false"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</row>
    <row r="95" customFormat="false" ht="12.75" hidden="false" customHeight="false" outlineLevel="0" collapsed="false"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</row>
    <row r="96" customFormat="false" ht="12.75" hidden="false" customHeight="false" outlineLevel="0" collapsed="false"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</row>
    <row r="105" customFormat="false" ht="12.75" hidden="false" customHeight="false" outlineLevel="0" collapsed="false">
      <c r="D105" s="33" t="s">
        <v>53</v>
      </c>
      <c r="E105" s="33"/>
      <c r="K105" s="33" t="s">
        <v>71</v>
      </c>
      <c r="L105" s="33"/>
    </row>
  </sheetData>
  <mergeCells count="25">
    <mergeCell ref="B2:C2"/>
    <mergeCell ref="D2:E2"/>
    <mergeCell ref="D35:E35"/>
    <mergeCell ref="K35:L35"/>
    <mergeCell ref="R35:S35"/>
    <mergeCell ref="Z37:Z39"/>
    <mergeCell ref="AA37:AA39"/>
    <mergeCell ref="AB37:AH37"/>
    <mergeCell ref="AJ37:AO37"/>
    <mergeCell ref="AB38:AG38"/>
    <mergeCell ref="AJ38:AO38"/>
    <mergeCell ref="D49:E49"/>
    <mergeCell ref="K49:L49"/>
    <mergeCell ref="R49:S49"/>
    <mergeCell ref="D63:E63"/>
    <mergeCell ref="K63:L63"/>
    <mergeCell ref="R63:S63"/>
    <mergeCell ref="D77:E77"/>
    <mergeCell ref="K77:L77"/>
    <mergeCell ref="R77:S77"/>
    <mergeCell ref="D91:E91"/>
    <mergeCell ref="K91:L91"/>
    <mergeCell ref="R91:S91"/>
    <mergeCell ref="D105:E105"/>
    <mergeCell ref="K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4" activeCellId="0" sqref="F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2.42"/>
    <col collapsed="false" customWidth="true" hidden="false" outlineLevel="0" max="2" min="2" style="11" width="5.85"/>
    <col collapsed="false" customWidth="true" hidden="false" outlineLevel="0" max="8" min="3" style="11" width="5.41"/>
    <col collapsed="false" customWidth="true" hidden="false" outlineLevel="0" max="9" min="9" style="11" width="1.85"/>
    <col collapsed="false" customWidth="true" hidden="false" outlineLevel="0" max="15" min="10" style="11" width="5.41"/>
    <col collapsed="false" customWidth="true" hidden="false" outlineLevel="0" max="16" min="16" style="11" width="1.85"/>
    <col collapsed="false" customWidth="true" hidden="false" outlineLevel="0" max="22" min="17" style="11" width="5.41"/>
    <col collapsed="false" customWidth="true" hidden="false" outlineLevel="0" max="23" min="23" style="11" width="1.85"/>
    <col collapsed="false" customWidth="true" hidden="false" outlineLevel="0" max="29" min="24" style="11" width="5.41"/>
    <col collapsed="false" customWidth="true" hidden="false" outlineLevel="0" max="73" min="30" style="11" width="8.7"/>
    <col collapsed="false" customWidth="false" hidden="false" outlineLevel="0" max="257" min="74" style="11" width="11.42"/>
  </cols>
  <sheetData>
    <row r="1" customFormat="false" ht="11.25" hidden="false" customHeight="false" outlineLevel="0" collapsed="false">
      <c r="A1" s="6" t="s">
        <v>0</v>
      </c>
    </row>
    <row r="6" customFormat="false" ht="15.75" hidden="false" customHeight="false" outlineLevel="0" collapsed="false">
      <c r="A6" s="46" t="s">
        <v>73</v>
      </c>
    </row>
    <row r="7" customFormat="false" ht="12" hidden="false" customHeight="false" outlineLevel="0" collapsed="false">
      <c r="D7" s="47"/>
      <c r="F7" s="47"/>
      <c r="G7" s="47"/>
      <c r="H7" s="47"/>
      <c r="I7" s="47"/>
      <c r="J7" s="47"/>
      <c r="K7" s="47"/>
      <c r="M7" s="47"/>
      <c r="N7" s="47"/>
      <c r="O7" s="47"/>
      <c r="P7" s="47"/>
    </row>
    <row r="8" customFormat="false" ht="13.5" hidden="false" customHeight="true" outlineLevel="0" collapsed="false">
      <c r="A8" s="8" t="s">
        <v>2</v>
      </c>
      <c r="B8" s="9" t="s">
        <v>3</v>
      </c>
      <c r="C8" s="9" t="s">
        <v>5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9" t="s">
        <v>58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2.75" hidden="false" customHeight="true" outlineLevel="0" collapsed="false">
      <c r="A9" s="8"/>
      <c r="B9" s="9"/>
      <c r="C9" s="48" t="s">
        <v>6</v>
      </c>
      <c r="D9" s="48"/>
      <c r="E9" s="48"/>
      <c r="F9" s="48"/>
      <c r="G9" s="48"/>
      <c r="H9" s="48"/>
      <c r="I9" s="12"/>
      <c r="J9" s="12" t="s">
        <v>7</v>
      </c>
      <c r="K9" s="12"/>
      <c r="L9" s="12"/>
      <c r="M9" s="12"/>
      <c r="N9" s="12"/>
      <c r="O9" s="12"/>
      <c r="P9" s="13"/>
      <c r="Q9" s="12" t="s">
        <v>6</v>
      </c>
      <c r="R9" s="12"/>
      <c r="S9" s="12"/>
      <c r="T9" s="12"/>
      <c r="U9" s="12"/>
      <c r="V9" s="12"/>
      <c r="W9" s="12"/>
      <c r="X9" s="12" t="s">
        <v>7</v>
      </c>
      <c r="Y9" s="12"/>
      <c r="Z9" s="12"/>
      <c r="AA9" s="12"/>
      <c r="AB9" s="12"/>
      <c r="AC9" s="12"/>
    </row>
    <row r="10" customFormat="false" ht="11.25" hidden="false" customHeight="false" outlineLevel="0" collapsed="false">
      <c r="A10" s="8"/>
      <c r="B10" s="9"/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2"/>
      <c r="J10" s="14" t="s">
        <v>9</v>
      </c>
      <c r="K10" s="14" t="s">
        <v>10</v>
      </c>
      <c r="L10" s="14" t="s">
        <v>11</v>
      </c>
      <c r="M10" s="14" t="s">
        <v>12</v>
      </c>
      <c r="N10" s="14" t="s">
        <v>13</v>
      </c>
      <c r="O10" s="14" t="s">
        <v>14</v>
      </c>
      <c r="P10" s="14"/>
      <c r="Q10" s="47" t="s">
        <v>9</v>
      </c>
      <c r="R10" s="14" t="s">
        <v>10</v>
      </c>
      <c r="S10" s="14" t="s">
        <v>11</v>
      </c>
      <c r="T10" s="14" t="s">
        <v>12</v>
      </c>
      <c r="U10" s="14" t="s">
        <v>13</v>
      </c>
      <c r="V10" s="14" t="s">
        <v>14</v>
      </c>
      <c r="W10" s="14"/>
      <c r="X10" s="47" t="s">
        <v>9</v>
      </c>
      <c r="Y10" s="14" t="s">
        <v>10</v>
      </c>
      <c r="Z10" s="14" t="s">
        <v>11</v>
      </c>
      <c r="AA10" s="14" t="s">
        <v>12</v>
      </c>
      <c r="AB10" s="14" t="s">
        <v>13</v>
      </c>
      <c r="AC10" s="14" t="s">
        <v>14</v>
      </c>
    </row>
    <row r="11" customFormat="false" ht="11.25" hidden="false" customHeight="false" outlineLevel="0" collapsed="false">
      <c r="A11" s="8"/>
      <c r="B11" s="9"/>
      <c r="C11" s="16"/>
      <c r="D11" s="15"/>
      <c r="E11" s="15"/>
      <c r="F11" s="15"/>
      <c r="G11" s="15"/>
      <c r="H11" s="15"/>
      <c r="I11" s="16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11.25" hidden="false" customHeight="false" outlineLevel="0" collapsed="false">
      <c r="A12" s="17" t="s">
        <v>38</v>
      </c>
      <c r="B12" s="18"/>
      <c r="C12" s="18"/>
    </row>
    <row r="13" customFormat="false" ht="12.75" hidden="false" customHeight="false" outlineLevel="0" collapsed="false">
      <c r="A13" s="17"/>
      <c r="B13" s="18" t="n">
        <v>1997</v>
      </c>
      <c r="C13" s="19" t="n">
        <v>0.280833</v>
      </c>
      <c r="D13" s="19" t="n">
        <v>0.1550158</v>
      </c>
      <c r="E13" s="19" t="n">
        <v>0.0693308</v>
      </c>
      <c r="F13" s="19" t="n">
        <v>0.0313522</v>
      </c>
      <c r="G13" s="19" t="n">
        <v>0.0209886</v>
      </c>
      <c r="H13" s="19" t="n">
        <v>0.011307</v>
      </c>
      <c r="I13" s="0"/>
      <c r="J13" s="19" t="n">
        <v>0.3852755</v>
      </c>
      <c r="K13" s="19" t="n">
        <v>0.2682535</v>
      </c>
      <c r="L13" s="19" t="n">
        <v>0.2027708</v>
      </c>
      <c r="M13" s="19" t="n">
        <v>0.1007719</v>
      </c>
      <c r="N13" s="19" t="n">
        <v>0.071854</v>
      </c>
      <c r="O13" s="19" t="n">
        <v>0.0353486</v>
      </c>
      <c r="P13" s="19"/>
      <c r="Q13" s="19" t="n">
        <v>0.7817155</v>
      </c>
      <c r="R13" s="19" t="n">
        <v>0.6377933</v>
      </c>
      <c r="S13" s="19" t="n">
        <v>0.519218</v>
      </c>
      <c r="T13" s="19" t="n">
        <v>0.3729663</v>
      </c>
      <c r="U13" s="19" t="n">
        <v>0.3167973</v>
      </c>
      <c r="V13" s="19" t="n">
        <v>0.2116468</v>
      </c>
      <c r="W13" s="19"/>
      <c r="X13" s="19" t="n">
        <v>0.8366717</v>
      </c>
      <c r="Y13" s="19" t="n">
        <v>0.791931</v>
      </c>
      <c r="Z13" s="19" t="n">
        <v>0.6653888</v>
      </c>
      <c r="AA13" s="19" t="n">
        <v>0.5791212</v>
      </c>
      <c r="AB13" s="19" t="n">
        <v>0.4490999</v>
      </c>
      <c r="AC13" s="19" t="n">
        <v>0.3677909</v>
      </c>
      <c r="AD13" s="0"/>
    </row>
    <row r="14" customFormat="false" ht="11.25" hidden="false" customHeight="false" outlineLevel="0" collapsed="false">
      <c r="A14" s="17"/>
      <c r="B14" s="18" t="n">
        <v>2002</v>
      </c>
      <c r="C14" s="19" t="n">
        <v>0.349172</v>
      </c>
      <c r="D14" s="19" t="n">
        <v>0.1592985</v>
      </c>
      <c r="E14" s="19" t="n">
        <v>0.0814149</v>
      </c>
      <c r="F14" s="19" t="n">
        <v>0.0397747</v>
      </c>
      <c r="G14" s="19" t="n">
        <v>0.0070368</v>
      </c>
      <c r="H14" s="19" t="n">
        <v>0.0107282</v>
      </c>
      <c r="I14" s="19"/>
      <c r="J14" s="19" t="n">
        <v>0.4749551</v>
      </c>
      <c r="K14" s="19" t="n">
        <v>0.2945817</v>
      </c>
      <c r="L14" s="19" t="n">
        <v>0.2315438</v>
      </c>
      <c r="M14" s="19" t="n">
        <v>0.1439927</v>
      </c>
      <c r="N14" s="19" t="n">
        <v>0.10177</v>
      </c>
      <c r="O14" s="19" t="n">
        <v>0.0537789</v>
      </c>
      <c r="P14" s="19"/>
      <c r="Q14" s="19" t="n">
        <v>0.8068179</v>
      </c>
      <c r="R14" s="19" t="n">
        <v>0.6355578</v>
      </c>
      <c r="S14" s="19" t="n">
        <v>0.5092881</v>
      </c>
      <c r="T14" s="19" t="n">
        <v>0.3821965</v>
      </c>
      <c r="U14" s="19" t="n">
        <v>0.3032275</v>
      </c>
      <c r="V14" s="19" t="n">
        <v>0.2195291</v>
      </c>
      <c r="W14" s="19"/>
      <c r="X14" s="19" t="n">
        <v>0.8500404</v>
      </c>
      <c r="Y14" s="19" t="n">
        <v>0.7651997</v>
      </c>
      <c r="Z14" s="19" t="n">
        <v>0.7110591</v>
      </c>
      <c r="AA14" s="19" t="n">
        <v>0.5514801</v>
      </c>
      <c r="AB14" s="19" t="n">
        <v>0.4707447</v>
      </c>
      <c r="AC14" s="19" t="n">
        <v>0.3398833</v>
      </c>
    </row>
    <row r="15" customFormat="false" ht="11.25" hidden="false" customHeight="false" outlineLevel="0" collapsed="false">
      <c r="A15" s="17" t="s">
        <v>39</v>
      </c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</row>
    <row r="16" customFormat="false" ht="11.25" hidden="false" customHeight="false" outlineLevel="0" collapsed="false">
      <c r="A16" s="17"/>
      <c r="B16" s="18" t="n">
        <v>1995</v>
      </c>
      <c r="C16" s="19" t="n">
        <v>0.1733058</v>
      </c>
      <c r="D16" s="19" t="n">
        <v>0.1939458</v>
      </c>
      <c r="E16" s="19" t="n">
        <v>0.2835315</v>
      </c>
      <c r="F16" s="19" t="n">
        <v>0.2003235</v>
      </c>
      <c r="G16" s="19" t="n">
        <v>0.1411173</v>
      </c>
      <c r="H16" s="19" t="n">
        <v>0.0851906</v>
      </c>
      <c r="I16" s="19"/>
      <c r="J16" s="19" t="n">
        <v>0.1246384</v>
      </c>
      <c r="K16" s="19" t="n">
        <v>0.1740434</v>
      </c>
      <c r="L16" s="19" t="n">
        <v>0.2697804</v>
      </c>
      <c r="M16" s="19" t="n">
        <v>0.2036186</v>
      </c>
      <c r="N16" s="19" t="n">
        <v>0.1423116</v>
      </c>
      <c r="O16" s="19" t="n">
        <v>0.0931288</v>
      </c>
      <c r="P16" s="19"/>
      <c r="Q16" s="19" t="n">
        <v>0.4584938</v>
      </c>
      <c r="R16" s="19" t="n">
        <v>0.5357789</v>
      </c>
      <c r="S16" s="19" t="n">
        <v>0.5971941</v>
      </c>
      <c r="T16" s="19" t="n">
        <v>0.5202771</v>
      </c>
      <c r="U16" s="19" t="n">
        <v>0.399226</v>
      </c>
      <c r="V16" s="19" t="n">
        <v>0.311851</v>
      </c>
      <c r="W16" s="19"/>
      <c r="X16" s="19" t="n">
        <v>0.3806634</v>
      </c>
      <c r="Y16" s="19" t="n">
        <v>0.5020858</v>
      </c>
      <c r="Z16" s="19" t="n">
        <v>0.5982035</v>
      </c>
      <c r="AA16" s="19" t="n">
        <v>0.5547073</v>
      </c>
      <c r="AB16" s="19" t="n">
        <v>0.4623195</v>
      </c>
      <c r="AC16" s="19" t="n">
        <v>0.3491777</v>
      </c>
    </row>
    <row r="17" customFormat="false" ht="11.25" hidden="false" customHeight="false" outlineLevel="0" collapsed="false">
      <c r="A17" s="17"/>
      <c r="B17" s="18" t="n">
        <v>2002</v>
      </c>
      <c r="C17" s="19" t="n">
        <v>0.3252492</v>
      </c>
      <c r="D17" s="19" t="n">
        <v>0.2248534</v>
      </c>
      <c r="E17" s="19" t="n">
        <v>0.1993763</v>
      </c>
      <c r="F17" s="19" t="n">
        <v>0.2457392</v>
      </c>
      <c r="G17" s="19" t="n">
        <v>0.1628449</v>
      </c>
      <c r="H17" s="19" t="n">
        <v>0.1047214</v>
      </c>
      <c r="I17" s="19"/>
      <c r="J17" s="19" t="n">
        <v>0.226731</v>
      </c>
      <c r="K17" s="19" t="n">
        <v>0.1500243</v>
      </c>
      <c r="L17" s="19" t="n">
        <v>0.1764311</v>
      </c>
      <c r="M17" s="19" t="n">
        <v>0.2450799</v>
      </c>
      <c r="N17" s="19" t="n">
        <v>0.1544284</v>
      </c>
      <c r="O17" s="19" t="n">
        <v>0.1216288</v>
      </c>
      <c r="P17" s="19"/>
      <c r="Q17" s="19" t="n">
        <v>0.6615823</v>
      </c>
      <c r="R17" s="19" t="n">
        <v>0.5995448</v>
      </c>
      <c r="S17" s="19" t="n">
        <v>0.5732805</v>
      </c>
      <c r="T17" s="19" t="n">
        <v>0.577741</v>
      </c>
      <c r="U17" s="19" t="n">
        <v>0.4616406</v>
      </c>
      <c r="V17" s="19" t="n">
        <v>0.3539699</v>
      </c>
      <c r="W17" s="19"/>
      <c r="X17" s="19" t="n">
        <v>0.582251</v>
      </c>
      <c r="Y17" s="19" t="n">
        <v>0.5480999</v>
      </c>
      <c r="Z17" s="19" t="n">
        <v>0.5471396</v>
      </c>
      <c r="AA17" s="19" t="n">
        <v>0.5984028</v>
      </c>
      <c r="AB17" s="19" t="n">
        <v>0.5107846</v>
      </c>
      <c r="AC17" s="19" t="n">
        <v>0.3942035</v>
      </c>
    </row>
    <row r="18" customFormat="false" ht="11.25" hidden="false" customHeight="false" outlineLevel="0" collapsed="false">
      <c r="A18" s="17" t="s">
        <v>40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</row>
    <row r="19" customFormat="false" ht="11.25" hidden="false" customHeight="false" outlineLevel="0" collapsed="false">
      <c r="A19" s="17"/>
      <c r="B19" s="18" t="n">
        <v>1990</v>
      </c>
      <c r="C19" s="19" t="n">
        <v>0.6318383</v>
      </c>
      <c r="D19" s="19" t="n">
        <v>0.4930818</v>
      </c>
      <c r="E19" s="19" t="n">
        <v>0.3035915</v>
      </c>
      <c r="F19" s="19" t="n">
        <v>0.1718239</v>
      </c>
      <c r="G19" s="19" t="n">
        <v>0.1169249</v>
      </c>
      <c r="H19" s="19" t="n">
        <v>0.0762146</v>
      </c>
      <c r="I19" s="19"/>
      <c r="J19" s="19" t="n">
        <v>0.5572399</v>
      </c>
      <c r="K19" s="19" t="n">
        <v>0.4756134</v>
      </c>
      <c r="L19" s="19" t="n">
        <v>0.3384484</v>
      </c>
      <c r="M19" s="19" t="n">
        <v>0.1838376</v>
      </c>
      <c r="N19" s="19" t="n">
        <v>0.1357023</v>
      </c>
      <c r="O19" s="19" t="n">
        <v>0.1159469</v>
      </c>
      <c r="P19" s="19"/>
      <c r="Q19" s="19" t="n">
        <v>0.88261</v>
      </c>
      <c r="R19" s="19" t="n">
        <v>0.8317275</v>
      </c>
      <c r="S19" s="19" t="n">
        <v>0.6783909</v>
      </c>
      <c r="T19" s="19" t="n">
        <v>0.5421035</v>
      </c>
      <c r="U19" s="19" t="n">
        <v>0.4259847</v>
      </c>
      <c r="V19" s="19" t="n">
        <v>0.3348991</v>
      </c>
      <c r="W19" s="19"/>
      <c r="X19" s="19" t="n">
        <v>0.8709774</v>
      </c>
      <c r="Y19" s="19" t="n">
        <v>0.8581244</v>
      </c>
      <c r="Z19" s="19" t="n">
        <v>0.7484147</v>
      </c>
      <c r="AA19" s="19" t="n">
        <v>0.5978388</v>
      </c>
      <c r="AB19" s="19" t="n">
        <v>0.4925474</v>
      </c>
      <c r="AC19" s="19" t="n">
        <v>0.4099505</v>
      </c>
    </row>
    <row r="20" customFormat="false" ht="11.25" hidden="false" customHeight="false" outlineLevel="0" collapsed="false">
      <c r="A20" s="17"/>
      <c r="B20" s="18" t="n">
        <v>2000</v>
      </c>
      <c r="C20" s="19" t="n">
        <v>0.774431</v>
      </c>
      <c r="D20" s="19" t="n">
        <v>0.5974804</v>
      </c>
      <c r="E20" s="19" t="n">
        <v>0.4583173</v>
      </c>
      <c r="F20" s="19" t="n">
        <v>0.3494115</v>
      </c>
      <c r="G20" s="19" t="n">
        <v>0.2771952</v>
      </c>
      <c r="H20" s="19" t="n">
        <v>0.1793926</v>
      </c>
      <c r="I20" s="19"/>
      <c r="J20" s="19" t="n">
        <v>0.729053</v>
      </c>
      <c r="K20" s="19" t="n">
        <v>0.5940568</v>
      </c>
      <c r="L20" s="19" t="n">
        <v>0.4558798</v>
      </c>
      <c r="M20" s="19" t="n">
        <v>0.3622839</v>
      </c>
      <c r="N20" s="19" t="n">
        <v>0.299972</v>
      </c>
      <c r="O20" s="19" t="n">
        <v>0.2052971</v>
      </c>
      <c r="P20" s="19"/>
      <c r="Q20" s="19" t="n">
        <v>0.9275399</v>
      </c>
      <c r="R20" s="19" t="n">
        <v>0.9125327</v>
      </c>
      <c r="S20" s="19" t="n">
        <v>0.8459396</v>
      </c>
      <c r="T20" s="19" t="n">
        <v>0.7724909</v>
      </c>
      <c r="U20" s="19" t="n">
        <v>0.6937194</v>
      </c>
      <c r="V20" s="19" t="n">
        <v>0.5756153</v>
      </c>
      <c r="W20" s="19"/>
      <c r="X20" s="19" t="n">
        <v>0.9159365</v>
      </c>
      <c r="Y20" s="19" t="n">
        <v>0.9093696</v>
      </c>
      <c r="Z20" s="19" t="n">
        <v>0.852413</v>
      </c>
      <c r="AA20" s="19" t="n">
        <v>0.8057508</v>
      </c>
      <c r="AB20" s="19" t="n">
        <v>0.7500765</v>
      </c>
      <c r="AC20" s="19" t="n">
        <v>0.6360476</v>
      </c>
    </row>
    <row r="21" customFormat="false" ht="12.75" hidden="false" customHeight="false" outlineLevel="0" collapsed="false">
      <c r="A21" s="17" t="s">
        <v>41</v>
      </c>
      <c r="B21" s="18"/>
      <c r="I21" s="0"/>
      <c r="P21" s="19"/>
      <c r="Q21" s="0"/>
      <c r="R21" s="0"/>
      <c r="S21" s="0"/>
      <c r="T21" s="0"/>
      <c r="U21" s="0"/>
      <c r="V21" s="0"/>
      <c r="W21" s="19"/>
      <c r="X21" s="19"/>
      <c r="Y21" s="19"/>
      <c r="Z21" s="19"/>
      <c r="AA21" s="19"/>
      <c r="AB21" s="19"/>
      <c r="AC21" s="19"/>
    </row>
    <row r="22" customFormat="false" ht="11.25" hidden="false" customHeight="false" outlineLevel="0" collapsed="false">
      <c r="A22" s="17"/>
      <c r="B22" s="18" t="n">
        <v>1996</v>
      </c>
      <c r="C22" s="19" t="n">
        <v>0.7080459</v>
      </c>
      <c r="D22" s="19" t="n">
        <v>0.6148016</v>
      </c>
      <c r="E22" s="19" t="n">
        <v>0.4526536</v>
      </c>
      <c r="F22" s="19" t="n">
        <v>0.2993978</v>
      </c>
      <c r="G22" s="19" t="n">
        <v>0.2329667</v>
      </c>
      <c r="H22" s="19" t="n">
        <v>0.1766243</v>
      </c>
      <c r="I22" s="19"/>
      <c r="J22" s="19" t="n">
        <v>0.6458101</v>
      </c>
      <c r="K22" s="19" t="n">
        <v>0.5605445</v>
      </c>
      <c r="L22" s="19" t="n">
        <v>0.4328488</v>
      </c>
      <c r="M22" s="19" t="n">
        <v>0.3310604</v>
      </c>
      <c r="N22" s="19" t="n">
        <v>0.22334</v>
      </c>
      <c r="O22" s="19" t="n">
        <v>0.213233</v>
      </c>
      <c r="P22" s="19"/>
      <c r="Q22" s="19" t="n">
        <v>0.9318606</v>
      </c>
      <c r="R22" s="19" t="n">
        <v>0.9070407</v>
      </c>
      <c r="S22" s="19" t="n">
        <v>0.8285001</v>
      </c>
      <c r="T22" s="19" t="n">
        <v>0.7105187</v>
      </c>
      <c r="U22" s="19" t="n">
        <v>0.6334084</v>
      </c>
      <c r="V22" s="19" t="n">
        <v>0.5136111</v>
      </c>
      <c r="W22" s="19"/>
      <c r="X22" s="19" t="n">
        <v>0.9312677</v>
      </c>
      <c r="Y22" s="19" t="n">
        <v>0.9076589</v>
      </c>
      <c r="Z22" s="19" t="n">
        <v>0.8624741</v>
      </c>
      <c r="AA22" s="19" t="n">
        <v>0.762045</v>
      </c>
      <c r="AB22" s="19" t="n">
        <v>0.6519397</v>
      </c>
      <c r="AC22" s="19" t="n">
        <v>0.5558932</v>
      </c>
    </row>
    <row r="23" customFormat="false" ht="11.25" hidden="false" customHeight="false" outlineLevel="0" collapsed="false">
      <c r="A23" s="17"/>
      <c r="B23" s="18" t="n">
        <v>1999</v>
      </c>
      <c r="C23" s="19" t="n">
        <v>0.7652522</v>
      </c>
      <c r="D23" s="19" t="n">
        <v>0.6632636</v>
      </c>
      <c r="E23" s="19" t="n">
        <v>0.5235438</v>
      </c>
      <c r="F23" s="19" t="n">
        <v>0.3321978</v>
      </c>
      <c r="G23" s="19" t="n">
        <v>0.238155</v>
      </c>
      <c r="H23" s="19" t="n">
        <v>0.1811297</v>
      </c>
      <c r="I23" s="19"/>
      <c r="J23" s="19" t="n">
        <v>0.7269046</v>
      </c>
      <c r="K23" s="19" t="n">
        <v>0.6065917</v>
      </c>
      <c r="L23" s="19" t="n">
        <v>0.4942102</v>
      </c>
      <c r="M23" s="19" t="n">
        <v>0.3618053</v>
      </c>
      <c r="N23" s="19" t="n">
        <v>0.279183</v>
      </c>
      <c r="O23" s="19" t="n">
        <v>0.1955039</v>
      </c>
      <c r="P23" s="19"/>
      <c r="Q23" s="19" t="n">
        <v>0.9430967</v>
      </c>
      <c r="R23" s="19" t="n">
        <v>0.9053077</v>
      </c>
      <c r="S23" s="19" t="n">
        <v>0.8581821</v>
      </c>
      <c r="T23" s="19" t="n">
        <v>0.7628158</v>
      </c>
      <c r="U23" s="19" t="n">
        <v>0.5945852</v>
      </c>
      <c r="V23" s="19" t="n">
        <v>0.5250028</v>
      </c>
      <c r="W23" s="19"/>
      <c r="X23" s="19" t="n">
        <v>0.9366816</v>
      </c>
      <c r="Y23" s="19" t="n">
        <v>0.9046711</v>
      </c>
      <c r="Z23" s="19" t="n">
        <v>0.8782269</v>
      </c>
      <c r="AA23" s="19" t="n">
        <v>0.7962692</v>
      </c>
      <c r="AB23" s="19" t="n">
        <v>0.6750158</v>
      </c>
      <c r="AC23" s="19" t="n">
        <v>0.5600644</v>
      </c>
      <c r="AD23" s="19"/>
    </row>
    <row r="24" customFormat="false" ht="12.75" hidden="false" customHeight="false" outlineLevel="0" collapsed="false">
      <c r="A24" s="17" t="s">
        <v>43</v>
      </c>
      <c r="B24" s="18"/>
      <c r="I24" s="0"/>
      <c r="Q24" s="0"/>
      <c r="R24" s="0"/>
      <c r="S24" s="0"/>
      <c r="T24" s="0"/>
      <c r="U24" s="0"/>
      <c r="V24" s="0"/>
      <c r="W24" s="19"/>
      <c r="X24" s="19"/>
      <c r="Y24" s="19"/>
      <c r="Z24" s="19"/>
      <c r="AA24" s="19"/>
      <c r="AB24" s="19"/>
      <c r="AC24" s="19"/>
    </row>
    <row r="25" customFormat="false" ht="11.25" hidden="false" customHeight="false" outlineLevel="0" collapsed="false">
      <c r="A25" s="17"/>
      <c r="B25" s="18" t="n">
        <v>1992</v>
      </c>
      <c r="C25" s="19" t="n">
        <v>0.8342854</v>
      </c>
      <c r="D25" s="19" t="n">
        <v>0.8186656</v>
      </c>
      <c r="E25" s="19" t="n">
        <v>0.6330565</v>
      </c>
      <c r="F25" s="19" t="n">
        <v>0.3502757</v>
      </c>
      <c r="G25" s="19" t="n">
        <v>0.1584973</v>
      </c>
      <c r="H25" s="19" t="n">
        <v>0.1233822</v>
      </c>
      <c r="I25" s="19"/>
      <c r="J25" s="19" t="n">
        <v>0.8239202</v>
      </c>
      <c r="K25" s="19" t="n">
        <v>0.8181961</v>
      </c>
      <c r="L25" s="19" t="n">
        <v>0.646248</v>
      </c>
      <c r="M25" s="19" t="n">
        <v>0.3986903</v>
      </c>
      <c r="N25" s="19" t="n">
        <v>0.2241573</v>
      </c>
      <c r="O25" s="19" t="n">
        <v>0.1109151</v>
      </c>
      <c r="P25" s="19"/>
      <c r="Q25" s="19" t="n">
        <v>0.9243625</v>
      </c>
      <c r="R25" s="19" t="n">
        <v>0.9312308</v>
      </c>
      <c r="S25" s="19" t="n">
        <v>0.8587987</v>
      </c>
      <c r="T25" s="19" t="n">
        <v>0.7313969</v>
      </c>
      <c r="U25" s="19" t="n">
        <v>0.5526443</v>
      </c>
      <c r="V25" s="19" t="n">
        <v>0.3951113</v>
      </c>
      <c r="W25" s="19"/>
      <c r="X25" s="19" t="n">
        <v>0.9224015</v>
      </c>
      <c r="Y25" s="19" t="n">
        <v>0.907246</v>
      </c>
      <c r="Z25" s="19" t="n">
        <v>0.8875082</v>
      </c>
      <c r="AA25" s="19" t="n">
        <v>0.743125</v>
      </c>
      <c r="AB25" s="19" t="n">
        <v>0.6408117</v>
      </c>
      <c r="AC25" s="19" t="n">
        <v>0.4562998</v>
      </c>
    </row>
    <row r="26" customFormat="false" ht="11.25" hidden="false" customHeight="false" outlineLevel="0" collapsed="false">
      <c r="A26" s="17"/>
      <c r="B26" s="18" t="n">
        <v>2001</v>
      </c>
      <c r="C26" s="19" t="n">
        <v>0.8296562</v>
      </c>
      <c r="D26" s="19" t="n">
        <v>0.7845045</v>
      </c>
      <c r="E26" s="19" t="n">
        <v>0.7754148</v>
      </c>
      <c r="F26" s="19" t="n">
        <v>0.5378277</v>
      </c>
      <c r="G26" s="19" t="n">
        <v>0.2599785</v>
      </c>
      <c r="H26" s="19" t="n">
        <v>0.1221228</v>
      </c>
      <c r="I26" s="19"/>
      <c r="J26" s="19" t="n">
        <v>0.7820873</v>
      </c>
      <c r="K26" s="19" t="n">
        <v>0.766369</v>
      </c>
      <c r="L26" s="19" t="n">
        <v>0.78215</v>
      </c>
      <c r="M26" s="19" t="n">
        <v>0.6063777</v>
      </c>
      <c r="N26" s="19" t="n">
        <v>0.3200947</v>
      </c>
      <c r="O26" s="19" t="n">
        <v>0.1441132</v>
      </c>
      <c r="P26" s="19"/>
      <c r="Q26" s="19" t="n">
        <v>0.9224369</v>
      </c>
      <c r="R26" s="19" t="n">
        <v>0.9141887</v>
      </c>
      <c r="S26" s="19" t="n">
        <v>0.9029631</v>
      </c>
      <c r="T26" s="19" t="n">
        <v>0.820576</v>
      </c>
      <c r="U26" s="19" t="n">
        <v>0.6401652</v>
      </c>
      <c r="V26" s="19" t="n">
        <v>0.4697674</v>
      </c>
      <c r="W26" s="19"/>
      <c r="X26" s="19" t="n">
        <v>0.9140357</v>
      </c>
      <c r="Y26" s="19" t="n">
        <v>0.9037246</v>
      </c>
      <c r="Z26" s="19" t="n">
        <v>0.9082916</v>
      </c>
      <c r="AA26" s="19" t="n">
        <v>0.8741419</v>
      </c>
      <c r="AB26" s="19" t="n">
        <v>0.7577142</v>
      </c>
      <c r="AC26" s="19" t="n">
        <v>0.4834204</v>
      </c>
    </row>
    <row r="27" customFormat="false" ht="12.75" hidden="false" customHeight="false" outlineLevel="0" collapsed="false">
      <c r="A27" s="17" t="s">
        <v>44</v>
      </c>
      <c r="B27" s="18"/>
      <c r="I27" s="0"/>
      <c r="P27" s="19"/>
      <c r="W27" s="19"/>
      <c r="X27" s="19"/>
      <c r="Y27" s="19"/>
      <c r="Z27" s="19"/>
      <c r="AA27" s="19"/>
      <c r="AB27" s="19"/>
      <c r="AC27" s="19"/>
    </row>
    <row r="28" customFormat="false" ht="11.25" hidden="false" customHeight="false" outlineLevel="0" collapsed="false">
      <c r="A28" s="17"/>
      <c r="B28" s="18" t="n">
        <v>1997</v>
      </c>
      <c r="C28" s="19" t="n">
        <v>0.4563026</v>
      </c>
      <c r="D28" s="19" t="n">
        <v>0.3796919</v>
      </c>
      <c r="E28" s="19" t="n">
        <v>0.1858851</v>
      </c>
      <c r="F28" s="19" t="n">
        <v>0.0919585</v>
      </c>
      <c r="G28" s="19" t="n">
        <v>0.0703872</v>
      </c>
      <c r="H28" s="19" t="n">
        <v>0.0424612</v>
      </c>
      <c r="I28" s="19"/>
      <c r="J28" s="19" t="n">
        <v>0.3295479</v>
      </c>
      <c r="K28" s="19" t="n">
        <v>0.3819733</v>
      </c>
      <c r="L28" s="19" t="n">
        <v>0.2680997</v>
      </c>
      <c r="M28" s="19" t="n">
        <v>0.131898</v>
      </c>
      <c r="N28" s="19" t="n">
        <v>0.093228</v>
      </c>
      <c r="O28" s="19" t="n">
        <v>0.032364</v>
      </c>
      <c r="P28" s="19"/>
      <c r="Q28" s="19" t="n">
        <v>0.6657651</v>
      </c>
      <c r="R28" s="19" t="n">
        <v>0.6964023</v>
      </c>
      <c r="S28" s="19" t="n">
        <v>0.5518603</v>
      </c>
      <c r="T28" s="19" t="n">
        <v>0.3314913</v>
      </c>
      <c r="U28" s="19" t="n">
        <v>0.2334549</v>
      </c>
      <c r="V28" s="19" t="n">
        <v>0.1380231</v>
      </c>
      <c r="W28" s="19"/>
      <c r="X28" s="19" t="n">
        <v>0.5870272</v>
      </c>
      <c r="Y28" s="19" t="n">
        <v>0.6418786</v>
      </c>
      <c r="Z28" s="19" t="n">
        <v>0.6054045</v>
      </c>
      <c r="AA28" s="19" t="n">
        <v>0.4021308</v>
      </c>
      <c r="AB28" s="19" t="n">
        <v>0.2878085</v>
      </c>
      <c r="AC28" s="19" t="n">
        <v>0.1669585</v>
      </c>
    </row>
    <row r="29" customFormat="false" ht="12.75" hidden="false" customHeight="false" outlineLevel="0" collapsed="false">
      <c r="A29" s="17" t="s">
        <v>45</v>
      </c>
      <c r="B29" s="18"/>
      <c r="I29" s="0"/>
      <c r="Q29" s="0"/>
      <c r="R29" s="0"/>
      <c r="S29" s="0"/>
      <c r="T29" s="0"/>
      <c r="U29" s="0"/>
      <c r="V29" s="0"/>
      <c r="W29" s="19"/>
      <c r="X29" s="19"/>
      <c r="Y29" s="19"/>
      <c r="Z29" s="19"/>
      <c r="AA29" s="19"/>
      <c r="AB29" s="19"/>
      <c r="AC29" s="19"/>
    </row>
    <row r="30" customFormat="false" ht="11.25" hidden="false" customHeight="false" outlineLevel="0" collapsed="false">
      <c r="A30" s="17"/>
      <c r="B30" s="18" t="n">
        <v>1994</v>
      </c>
      <c r="C30" s="19" t="n">
        <v>0.8248017</v>
      </c>
      <c r="D30" s="19" t="n">
        <v>0.645236</v>
      </c>
      <c r="E30" s="19" t="n">
        <v>0.4030876</v>
      </c>
      <c r="F30" s="19" t="n">
        <v>0.2209816</v>
      </c>
      <c r="G30" s="19" t="n">
        <v>0.1151311</v>
      </c>
      <c r="H30" s="19" t="n">
        <v>0.0644135</v>
      </c>
      <c r="I30" s="19"/>
      <c r="J30" s="19" t="n">
        <v>0.8254486</v>
      </c>
      <c r="K30" s="19" t="n">
        <v>0.7413262</v>
      </c>
      <c r="L30" s="19" t="n">
        <v>0.5295073</v>
      </c>
      <c r="M30" s="19" t="n">
        <v>0.3239079</v>
      </c>
      <c r="N30" s="19" t="n">
        <v>0.2154924</v>
      </c>
      <c r="O30" s="19" t="n">
        <v>0.1656694</v>
      </c>
      <c r="P30" s="19"/>
      <c r="Q30" s="19" t="n">
        <v>0.9130766</v>
      </c>
      <c r="R30" s="19" t="n">
        <v>0.8668385</v>
      </c>
      <c r="S30" s="19" t="n">
        <v>0.7465174</v>
      </c>
      <c r="T30" s="19" t="n">
        <v>0.5985823</v>
      </c>
      <c r="U30" s="19" t="n">
        <v>0.4821317</v>
      </c>
      <c r="V30" s="19" t="n">
        <v>0.4039772</v>
      </c>
      <c r="W30" s="19"/>
      <c r="X30" s="19" t="n">
        <v>0.9037111</v>
      </c>
      <c r="Y30" s="19" t="n">
        <v>0.9011025</v>
      </c>
      <c r="Z30" s="19" t="n">
        <v>0.8326347</v>
      </c>
      <c r="AA30" s="19" t="n">
        <v>0.7121062</v>
      </c>
      <c r="AB30" s="19" t="n">
        <v>0.6125141</v>
      </c>
      <c r="AC30" s="19" t="n">
        <v>0.4978614</v>
      </c>
    </row>
    <row r="31" customFormat="false" ht="11.25" hidden="false" customHeight="false" outlineLevel="0" collapsed="false">
      <c r="A31" s="17"/>
      <c r="B31" s="18" t="n">
        <v>1998</v>
      </c>
      <c r="C31" s="19" t="n">
        <v>0.8399231</v>
      </c>
      <c r="D31" s="19" t="n">
        <v>0.7019553</v>
      </c>
      <c r="E31" s="19" t="n">
        <v>0.490922</v>
      </c>
      <c r="F31" s="19" t="n">
        <v>0.293064</v>
      </c>
      <c r="G31" s="19" t="n">
        <v>0.1803457</v>
      </c>
      <c r="H31" s="19" t="n">
        <v>0.0795945</v>
      </c>
      <c r="I31" s="19"/>
      <c r="J31" s="19" t="n">
        <v>0.8326458</v>
      </c>
      <c r="K31" s="19" t="n">
        <v>0.8240122</v>
      </c>
      <c r="L31" s="19" t="n">
        <v>0.5709308</v>
      </c>
      <c r="M31" s="19" t="n">
        <v>0.4099357</v>
      </c>
      <c r="N31" s="19" t="n">
        <v>0.2740891</v>
      </c>
      <c r="O31" s="19" t="n">
        <v>0.1171341</v>
      </c>
      <c r="P31" s="19"/>
      <c r="Q31" s="19" t="n">
        <v>0.9540471</v>
      </c>
      <c r="R31" s="19" t="n">
        <v>0.910506</v>
      </c>
      <c r="S31" s="19" t="n">
        <v>0.8414858</v>
      </c>
      <c r="T31" s="19" t="n">
        <v>0.7042153</v>
      </c>
      <c r="U31" s="19" t="n">
        <v>0.5823817</v>
      </c>
      <c r="V31" s="19" t="n">
        <v>0.4067433</v>
      </c>
      <c r="W31" s="19"/>
      <c r="X31" s="19" t="n">
        <v>0.9437003</v>
      </c>
      <c r="Y31" s="19" t="n">
        <v>0.9339937</v>
      </c>
      <c r="Z31" s="19" t="n">
        <v>0.9029096</v>
      </c>
      <c r="AA31" s="19" t="n">
        <v>0.8087752</v>
      </c>
      <c r="AB31" s="19" t="n">
        <v>0.6514404</v>
      </c>
      <c r="AC31" s="19" t="n">
        <v>0.5317125</v>
      </c>
    </row>
    <row r="32" customFormat="false" ht="12.75" hidden="false" customHeight="false" outlineLevel="0" collapsed="false">
      <c r="A32" s="17" t="s">
        <v>46</v>
      </c>
      <c r="B32" s="18"/>
      <c r="I32" s="0"/>
      <c r="Q32" s="0"/>
      <c r="R32" s="0"/>
      <c r="S32" s="0"/>
      <c r="T32" s="0"/>
      <c r="U32" s="0"/>
      <c r="V32" s="0"/>
      <c r="W32" s="19"/>
      <c r="X32" s="19"/>
      <c r="Y32" s="19"/>
      <c r="Z32" s="19"/>
      <c r="AA32" s="19"/>
      <c r="AB32" s="19"/>
      <c r="AC32" s="19"/>
    </row>
    <row r="33" customFormat="false" ht="11.25" hidden="false" customHeight="false" outlineLevel="0" collapsed="false">
      <c r="A33" s="17"/>
      <c r="B33" s="18" t="n">
        <v>1991</v>
      </c>
      <c r="C33" s="19" t="n">
        <v>0.1708219</v>
      </c>
      <c r="D33" s="19" t="n">
        <v>0.074771</v>
      </c>
      <c r="E33" s="19" t="n">
        <v>0.0192925</v>
      </c>
      <c r="F33" s="19" t="n">
        <v>0.009213</v>
      </c>
      <c r="G33" s="19" t="n">
        <v>0.0031634</v>
      </c>
      <c r="H33" s="19" t="n">
        <v>0</v>
      </c>
      <c r="I33" s="19"/>
      <c r="J33" s="19" t="n">
        <v>0.1524465</v>
      </c>
      <c r="K33" s="19" t="n">
        <v>0.1230031</v>
      </c>
      <c r="L33" s="19" t="n">
        <v>0.0583896</v>
      </c>
      <c r="M33" s="19" t="n">
        <v>0.0208331</v>
      </c>
      <c r="N33" s="19" t="n">
        <v>0.0089372</v>
      </c>
      <c r="O33" s="19" t="n">
        <v>0.0048858</v>
      </c>
      <c r="P33" s="19"/>
      <c r="Q33" s="19" t="n">
        <v>0.5093911</v>
      </c>
      <c r="R33" s="19" t="n">
        <v>0.4769975</v>
      </c>
      <c r="S33" s="19" t="n">
        <v>0.3142378</v>
      </c>
      <c r="T33" s="19" t="n">
        <v>0.2000505</v>
      </c>
      <c r="U33" s="19" t="n">
        <v>0.1286859</v>
      </c>
      <c r="V33" s="19" t="n">
        <v>0.0638688</v>
      </c>
      <c r="W33" s="19"/>
      <c r="X33" s="19" t="n">
        <v>0.5338263</v>
      </c>
      <c r="Y33" s="19" t="n">
        <v>0.553274</v>
      </c>
      <c r="Z33" s="19" t="n">
        <v>0.4388011</v>
      </c>
      <c r="AA33" s="19" t="n">
        <v>0.3112822</v>
      </c>
      <c r="AB33" s="19" t="n">
        <v>0.1882651</v>
      </c>
      <c r="AC33" s="19" t="n">
        <v>0.1118734</v>
      </c>
    </row>
    <row r="34" customFormat="false" ht="11.25" hidden="false" customHeight="false" outlineLevel="0" collapsed="false">
      <c r="A34" s="17"/>
      <c r="B34" s="18" t="n">
        <v>2002</v>
      </c>
      <c r="C34" s="19" t="n">
        <v>0.2917558</v>
      </c>
      <c r="D34" s="19" t="n">
        <v>0.2668927</v>
      </c>
      <c r="E34" s="19" t="n">
        <v>0.1572538</v>
      </c>
      <c r="F34" s="19" t="n">
        <v>0.0488184</v>
      </c>
      <c r="G34" s="19" t="n">
        <v>0.0158335</v>
      </c>
      <c r="H34" s="19" t="n">
        <v>0.0239577</v>
      </c>
      <c r="I34" s="19"/>
      <c r="J34" s="19" t="n">
        <v>0.3278953</v>
      </c>
      <c r="K34" s="19" t="n">
        <v>0.3215686</v>
      </c>
      <c r="L34" s="19" t="n">
        <v>0.2195263</v>
      </c>
      <c r="M34" s="19" t="n">
        <v>0.0755308</v>
      </c>
      <c r="N34" s="19" t="n">
        <v>0.0644673</v>
      </c>
      <c r="O34" s="19" t="n">
        <v>0.0445505</v>
      </c>
      <c r="P34" s="19"/>
      <c r="Q34" s="19" t="n">
        <v>0.6974871</v>
      </c>
      <c r="R34" s="19" t="n">
        <v>0.6997559</v>
      </c>
      <c r="S34" s="19" t="n">
        <v>0.5998377</v>
      </c>
      <c r="T34" s="19" t="n">
        <v>0.3951913</v>
      </c>
      <c r="U34" s="19" t="n">
        <v>0.3348246</v>
      </c>
      <c r="V34" s="19" t="n">
        <v>0.1878515</v>
      </c>
      <c r="W34" s="19"/>
      <c r="X34" s="19" t="n">
        <v>0.708574</v>
      </c>
      <c r="Y34" s="19" t="n">
        <v>0.7387118</v>
      </c>
      <c r="Z34" s="19" t="n">
        <v>0.6464025</v>
      </c>
      <c r="AA34" s="19" t="n">
        <v>0.5551066</v>
      </c>
      <c r="AB34" s="19" t="n">
        <v>0.395033</v>
      </c>
      <c r="AC34" s="19" t="n">
        <v>0.2662415</v>
      </c>
    </row>
    <row r="35" customFormat="false" ht="11.25" hidden="false" customHeight="false" outlineLevel="0" collapsed="false">
      <c r="A35" s="17" t="s">
        <v>47</v>
      </c>
      <c r="B35" s="18"/>
      <c r="P35" s="19"/>
      <c r="W35" s="19"/>
      <c r="X35" s="19"/>
      <c r="Y35" s="19"/>
      <c r="Z35" s="19"/>
      <c r="AA35" s="19"/>
      <c r="AB35" s="19"/>
      <c r="AC35" s="19"/>
    </row>
    <row r="36" customFormat="false" ht="11.25" hidden="false" customHeight="false" outlineLevel="0" collapsed="false">
      <c r="A36" s="17"/>
      <c r="B36" s="18" t="n">
        <v>2000</v>
      </c>
      <c r="C36" s="19" t="n">
        <v>0.2657222</v>
      </c>
      <c r="D36" s="19" t="n">
        <v>0.1723367</v>
      </c>
      <c r="E36" s="19" t="n">
        <v>0.071638</v>
      </c>
      <c r="F36" s="19" t="n">
        <v>0.049484</v>
      </c>
      <c r="G36" s="19" t="n">
        <v>0.0235852</v>
      </c>
      <c r="H36" s="19" t="n">
        <v>0.0114468</v>
      </c>
      <c r="I36" s="19"/>
      <c r="J36" s="19" t="n">
        <v>0.407929</v>
      </c>
      <c r="K36" s="19" t="n">
        <v>0.3078136</v>
      </c>
      <c r="L36" s="19" t="n">
        <v>0.2029446</v>
      </c>
      <c r="M36" s="19" t="n">
        <v>0.0805477</v>
      </c>
      <c r="N36" s="19" t="n">
        <v>0.0450859</v>
      </c>
      <c r="O36" s="19" t="n">
        <v>0.032594</v>
      </c>
      <c r="P36" s="19"/>
      <c r="Q36" s="19" t="n">
        <v>0.7248834</v>
      </c>
      <c r="R36" s="19" t="n">
        <v>0.6026009</v>
      </c>
      <c r="S36" s="19" t="n">
        <v>0.5433768</v>
      </c>
      <c r="T36" s="19" t="n">
        <v>0.4085714</v>
      </c>
      <c r="U36" s="19" t="n">
        <v>0.3048664</v>
      </c>
      <c r="V36" s="19" t="n">
        <v>0.2519341</v>
      </c>
      <c r="W36" s="19"/>
      <c r="X36" s="19" t="n">
        <v>0.7815876</v>
      </c>
      <c r="Y36" s="19" t="n">
        <v>0.7505984</v>
      </c>
      <c r="Z36" s="19" t="n">
        <v>0.7133245</v>
      </c>
      <c r="AA36" s="19" t="n">
        <v>0.5494929</v>
      </c>
      <c r="AB36" s="19" t="n">
        <v>0.3318359</v>
      </c>
      <c r="AC36" s="19" t="n">
        <v>0.3164444</v>
      </c>
    </row>
    <row r="37" customFormat="false" ht="11.25" hidden="false" customHeight="false" outlineLevel="0" collapsed="false">
      <c r="A37" s="17" t="s">
        <v>48</v>
      </c>
      <c r="B37" s="18"/>
      <c r="I37" s="19"/>
      <c r="P37" s="19"/>
      <c r="W37" s="19"/>
      <c r="X37" s="19"/>
      <c r="Y37" s="19"/>
      <c r="Z37" s="19"/>
      <c r="AA37" s="19"/>
      <c r="AB37" s="19"/>
      <c r="AC37" s="19"/>
    </row>
    <row r="38" customFormat="false" ht="11.25" hidden="false" customHeight="false" outlineLevel="0" collapsed="false">
      <c r="A38" s="17"/>
      <c r="B38" s="18" t="n">
        <v>2001</v>
      </c>
      <c r="C38" s="19" t="n">
        <v>0.3263911</v>
      </c>
      <c r="D38" s="19" t="n">
        <v>0.2798525</v>
      </c>
      <c r="E38" s="19" t="n">
        <v>0.121038</v>
      </c>
      <c r="F38" s="19" t="n">
        <v>0.0569244</v>
      </c>
      <c r="G38" s="19" t="n">
        <v>0.0218025</v>
      </c>
      <c r="H38" s="19" t="n">
        <v>0.0175229</v>
      </c>
      <c r="I38" s="19"/>
      <c r="J38" s="19" t="n">
        <v>0.3667249</v>
      </c>
      <c r="K38" s="19" t="n">
        <v>0.3551136</v>
      </c>
      <c r="L38" s="19" t="n">
        <v>0.2111747</v>
      </c>
      <c r="M38" s="19" t="n">
        <v>0.1293599</v>
      </c>
      <c r="N38" s="19" t="n">
        <v>0.0818832</v>
      </c>
      <c r="O38" s="19" t="n">
        <v>0.050766</v>
      </c>
      <c r="P38" s="19"/>
      <c r="Q38" s="19" t="n">
        <v>0.6072142</v>
      </c>
      <c r="R38" s="19" t="n">
        <v>0.6119887</v>
      </c>
      <c r="S38" s="19" t="n">
        <v>0.4368753</v>
      </c>
      <c r="T38" s="19" t="n">
        <v>0.3011094</v>
      </c>
      <c r="U38" s="19" t="n">
        <v>0.2317868</v>
      </c>
      <c r="V38" s="19" t="n">
        <v>0.1195754</v>
      </c>
      <c r="W38" s="19"/>
      <c r="X38" s="19" t="n">
        <v>0.6658016</v>
      </c>
      <c r="Y38" s="19" t="n">
        <v>0.7812966</v>
      </c>
      <c r="Z38" s="19" t="n">
        <v>0.6380293</v>
      </c>
      <c r="AA38" s="19" t="n">
        <v>0.4210174</v>
      </c>
      <c r="AB38" s="19" t="n">
        <v>0.3526081</v>
      </c>
      <c r="AC38" s="19" t="n">
        <v>0.2511119</v>
      </c>
      <c r="AD38" s="19"/>
    </row>
    <row r="39" customFormat="false" ht="11.25" hidden="false" customHeight="false" outlineLevel="0" collapsed="false">
      <c r="A39" s="17" t="s">
        <v>49</v>
      </c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</row>
    <row r="40" customFormat="false" ht="11.25" hidden="false" customHeight="false" outlineLevel="0" collapsed="false">
      <c r="A40" s="17"/>
      <c r="B40" s="18" t="n">
        <v>1992</v>
      </c>
      <c r="C40" s="19" t="n">
        <v>0.6026076</v>
      </c>
      <c r="D40" s="19" t="n">
        <v>0.4186923</v>
      </c>
      <c r="E40" s="19" t="n">
        <v>0.262696</v>
      </c>
      <c r="F40" s="19" t="n">
        <v>0.1307585</v>
      </c>
      <c r="G40" s="19" t="n">
        <v>0.0705047</v>
      </c>
      <c r="H40" s="19" t="n">
        <v>0.0274344</v>
      </c>
      <c r="I40" s="19"/>
      <c r="J40" s="19" t="n">
        <v>0.5647944</v>
      </c>
      <c r="K40" s="19" t="n">
        <v>0.4047772</v>
      </c>
      <c r="L40" s="19" t="n">
        <v>0.3199197</v>
      </c>
      <c r="M40" s="19" t="n">
        <v>0.1380866</v>
      </c>
      <c r="N40" s="19" t="n">
        <v>0.1044285</v>
      </c>
      <c r="O40" s="19" t="n">
        <v>0.0196539</v>
      </c>
      <c r="P40" s="19"/>
      <c r="Q40" s="19" t="n">
        <v>0.8026528</v>
      </c>
      <c r="R40" s="19" t="n">
        <v>0.7568136</v>
      </c>
      <c r="S40" s="19" t="n">
        <v>0.611026</v>
      </c>
      <c r="T40" s="19" t="n">
        <v>0.4099962</v>
      </c>
      <c r="U40" s="19" t="n">
        <v>0.2932684</v>
      </c>
      <c r="V40" s="19" t="n">
        <v>0.2017488</v>
      </c>
      <c r="W40" s="19"/>
      <c r="X40" s="19" t="n">
        <v>0.8051148</v>
      </c>
      <c r="Y40" s="19" t="n">
        <v>0.7702873</v>
      </c>
      <c r="Z40" s="19" t="n">
        <v>0.6754212</v>
      </c>
      <c r="AA40" s="19" t="n">
        <v>0.5323629</v>
      </c>
      <c r="AB40" s="19" t="n">
        <v>0.3893082</v>
      </c>
      <c r="AC40" s="19" t="n">
        <v>0.2771014</v>
      </c>
    </row>
    <row r="41" customFormat="false" ht="11.25" hidden="false" customHeight="false" outlineLevel="0" collapsed="false">
      <c r="A41" s="17"/>
      <c r="B41" s="18" t="n">
        <v>2003</v>
      </c>
      <c r="C41" s="19" t="n">
        <v>0.5677549</v>
      </c>
      <c r="D41" s="19" t="n">
        <v>0.471732</v>
      </c>
      <c r="E41" s="19" t="n">
        <v>0.3165507</v>
      </c>
      <c r="F41" s="19" t="n">
        <v>0.1549688</v>
      </c>
      <c r="G41" s="19" t="n">
        <v>0.0518967</v>
      </c>
      <c r="H41" s="19" t="n">
        <v>0.0312164</v>
      </c>
      <c r="I41" s="19"/>
      <c r="J41" s="19" t="n">
        <v>0.5019276</v>
      </c>
      <c r="K41" s="19" t="n">
        <v>0.4046558</v>
      </c>
      <c r="L41" s="19" t="n">
        <v>0.3101014</v>
      </c>
      <c r="M41" s="19" t="n">
        <v>0.2029141</v>
      </c>
      <c r="N41" s="19" t="n">
        <v>0.1259816</v>
      </c>
      <c r="O41" s="19" t="n">
        <v>0.043805</v>
      </c>
      <c r="P41" s="19"/>
      <c r="Q41" s="19" t="n">
        <v>0.8545239</v>
      </c>
      <c r="R41" s="19" t="n">
        <v>0.8174722</v>
      </c>
      <c r="S41" s="19" t="n">
        <v>0.7069796</v>
      </c>
      <c r="T41" s="19" t="n">
        <v>0.5903978</v>
      </c>
      <c r="U41" s="19" t="n">
        <v>0.4036406</v>
      </c>
      <c r="V41" s="19" t="n">
        <v>0.2177238</v>
      </c>
      <c r="W41" s="19"/>
      <c r="X41" s="19" t="n">
        <v>0.8186107</v>
      </c>
      <c r="Y41" s="19" t="n">
        <v>0.7869021</v>
      </c>
      <c r="Z41" s="19" t="n">
        <v>0.7245016</v>
      </c>
      <c r="AA41" s="19" t="n">
        <v>0.6255002</v>
      </c>
      <c r="AB41" s="19" t="n">
        <v>0.460835</v>
      </c>
      <c r="AC41" s="19" t="n">
        <v>0.2662556</v>
      </c>
    </row>
    <row r="42" customFormat="false" ht="11.25" hidden="false" customHeight="false" outlineLevel="0" collapsed="false">
      <c r="A42" s="17" t="s">
        <v>61</v>
      </c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</row>
    <row r="43" customFormat="false" ht="11.25" hidden="false" customHeight="false" outlineLevel="0" collapsed="false">
      <c r="A43" s="17"/>
      <c r="B43" s="18" t="n">
        <v>1990</v>
      </c>
      <c r="C43" s="19" t="n">
        <v>0.9941858</v>
      </c>
      <c r="D43" s="19" t="n">
        <v>0.9832458</v>
      </c>
      <c r="E43" s="19" t="n">
        <v>0.9258938</v>
      </c>
      <c r="F43" s="19" t="n">
        <v>0.7938236</v>
      </c>
      <c r="G43" s="19" t="n">
        <v>0.6319924</v>
      </c>
      <c r="H43" s="19" t="n">
        <v>0.5973436</v>
      </c>
      <c r="I43" s="19"/>
      <c r="J43" s="19" t="n">
        <v>0.9763857</v>
      </c>
      <c r="K43" s="19" t="n">
        <v>0.9687275</v>
      </c>
      <c r="L43" s="19" t="n">
        <v>0.868142</v>
      </c>
      <c r="M43" s="19" t="n">
        <v>0.7994577</v>
      </c>
      <c r="N43" s="19" t="n">
        <v>0.5888914</v>
      </c>
      <c r="O43" s="19" t="n">
        <v>0.4543013</v>
      </c>
      <c r="P43" s="19"/>
      <c r="Q43" s="19" t="n">
        <v>0.9956771</v>
      </c>
      <c r="R43" s="19" t="n">
        <v>0.98896</v>
      </c>
      <c r="S43" s="19" t="n">
        <v>0.9513927</v>
      </c>
      <c r="T43" s="19" t="n">
        <v>0.8724076</v>
      </c>
      <c r="U43" s="19" t="n">
        <v>0.7751914</v>
      </c>
      <c r="V43" s="19" t="n">
        <v>0.6634864</v>
      </c>
      <c r="W43" s="19"/>
      <c r="X43" s="19" t="n">
        <v>0.9831294</v>
      </c>
      <c r="Y43" s="19" t="n">
        <v>0.9962609</v>
      </c>
      <c r="Z43" s="19" t="n">
        <v>0.9765917</v>
      </c>
      <c r="AA43" s="19" t="n">
        <v>0.8324586</v>
      </c>
      <c r="AB43" s="19" t="n">
        <v>0.8486837</v>
      </c>
      <c r="AC43" s="19" t="n">
        <v>0.7895469</v>
      </c>
    </row>
    <row r="44" customFormat="false" ht="11.25" hidden="false" customHeight="false" outlineLevel="0" collapsed="false">
      <c r="A44" s="17"/>
      <c r="B44" s="18" t="n">
        <v>1999</v>
      </c>
      <c r="C44" s="19" t="n">
        <v>0.9812805</v>
      </c>
      <c r="D44" s="19" t="n">
        <v>0.9736415</v>
      </c>
      <c r="E44" s="19" t="n">
        <v>0.9783536</v>
      </c>
      <c r="F44" s="19" t="n">
        <v>0.9359789</v>
      </c>
      <c r="G44" s="19" t="n">
        <v>0.8837663</v>
      </c>
      <c r="H44" s="19" t="n">
        <v>0.7851364</v>
      </c>
      <c r="I44" s="19"/>
      <c r="J44" s="19" t="n">
        <v>0.9790586</v>
      </c>
      <c r="K44" s="19" t="n">
        <v>0.9785011</v>
      </c>
      <c r="L44" s="19" t="n">
        <v>0.9705811</v>
      </c>
      <c r="M44" s="19" t="n">
        <v>0.8905362</v>
      </c>
      <c r="N44" s="19" t="n">
        <v>0.8443197</v>
      </c>
      <c r="O44" s="19" t="n">
        <v>0.7499585</v>
      </c>
      <c r="P44" s="19"/>
      <c r="Q44" s="19" t="n">
        <v>0.9606084</v>
      </c>
      <c r="R44" s="19" t="n">
        <v>0.97784</v>
      </c>
      <c r="S44" s="19" t="n">
        <v>0.969254</v>
      </c>
      <c r="T44" s="19" t="n">
        <v>0.8769833</v>
      </c>
      <c r="U44" s="19" t="n">
        <v>0.7621697</v>
      </c>
      <c r="V44" s="19" t="n">
        <v>0.8280202</v>
      </c>
      <c r="W44" s="19"/>
      <c r="X44" s="19" t="n">
        <v>0.9212977</v>
      </c>
      <c r="Y44" s="19" t="n">
        <v>0.9738466</v>
      </c>
      <c r="Z44" s="19" t="n">
        <v>0.9717019</v>
      </c>
      <c r="AA44" s="19" t="n">
        <v>0.9191607</v>
      </c>
      <c r="AB44" s="19" t="n">
        <v>0.8188306</v>
      </c>
      <c r="AC44" s="19" t="n">
        <v>0.8289138</v>
      </c>
    </row>
    <row r="45" customFormat="false" ht="11.25" hidden="false" customHeight="false" outlineLevel="0" collapsed="false">
      <c r="A45" s="17" t="s">
        <v>50</v>
      </c>
      <c r="B45" s="18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</row>
    <row r="46" customFormat="false" ht="11.25" hidden="false" customHeight="false" outlineLevel="0" collapsed="false">
      <c r="A46" s="17"/>
      <c r="B46" s="18" t="n">
        <v>1992</v>
      </c>
      <c r="C46" s="19" t="n">
        <v>0.638739</v>
      </c>
      <c r="D46" s="19" t="n">
        <v>0.3787318</v>
      </c>
      <c r="E46" s="19" t="n">
        <v>0.177696</v>
      </c>
      <c r="F46" s="19" t="n">
        <v>0.0732357</v>
      </c>
      <c r="G46" s="19" t="n">
        <v>0.0359043</v>
      </c>
      <c r="H46" s="19" t="n">
        <v>0.013208</v>
      </c>
      <c r="I46" s="19"/>
      <c r="J46" s="19" t="n">
        <v>0.6680086</v>
      </c>
      <c r="K46" s="19" t="n">
        <v>0.4428658</v>
      </c>
      <c r="L46" s="19" t="n">
        <v>0.2694669</v>
      </c>
      <c r="M46" s="19" t="n">
        <v>0.1059523</v>
      </c>
      <c r="N46" s="19" t="n">
        <v>0.0667454</v>
      </c>
      <c r="O46" s="19" t="n">
        <v>0.0379688</v>
      </c>
      <c r="P46" s="19"/>
      <c r="Q46" s="19" t="n">
        <v>0.8842593</v>
      </c>
      <c r="R46" s="19" t="n">
        <v>0.7991351</v>
      </c>
      <c r="S46" s="19" t="n">
        <v>0.632462</v>
      </c>
      <c r="T46" s="19" t="n">
        <v>0.5010145</v>
      </c>
      <c r="U46" s="19" t="n">
        <v>0.3845341</v>
      </c>
      <c r="V46" s="19" t="n">
        <v>0.2463164</v>
      </c>
      <c r="W46" s="19"/>
      <c r="X46" s="19" t="n">
        <v>0.9005871</v>
      </c>
      <c r="Y46" s="19" t="n">
        <v>0.8337898</v>
      </c>
      <c r="Z46" s="19" t="n">
        <v>0.6916214</v>
      </c>
      <c r="AA46" s="19" t="n">
        <v>0.5446813</v>
      </c>
      <c r="AB46" s="19" t="n">
        <v>0.4073727</v>
      </c>
      <c r="AC46" s="19" t="n">
        <v>0.2746632</v>
      </c>
    </row>
    <row r="47" customFormat="false" ht="11.25" hidden="false" customHeight="false" outlineLevel="0" collapsed="false">
      <c r="A47" s="17"/>
      <c r="B47" s="18" t="n">
        <v>2002</v>
      </c>
      <c r="C47" s="19" t="n">
        <v>0.8270599</v>
      </c>
      <c r="D47" s="19" t="n">
        <v>0.6263726</v>
      </c>
      <c r="E47" s="19" t="n">
        <v>0.4054832</v>
      </c>
      <c r="F47" s="19" t="n">
        <v>0.2300324</v>
      </c>
      <c r="G47" s="19" t="n">
        <v>0.1118759</v>
      </c>
      <c r="H47" s="19" t="n">
        <v>0.0324556</v>
      </c>
      <c r="I47" s="19"/>
      <c r="J47" s="19" t="n">
        <v>0.8366529</v>
      </c>
      <c r="K47" s="19" t="n">
        <v>0.6670744</v>
      </c>
      <c r="L47" s="19" t="n">
        <v>0.48267</v>
      </c>
      <c r="M47" s="19" t="n">
        <v>0.2763182</v>
      </c>
      <c r="N47" s="19" t="n">
        <v>0.1422274</v>
      </c>
      <c r="O47" s="19" t="n">
        <v>0.1013421</v>
      </c>
      <c r="P47" s="19"/>
      <c r="Q47" s="19" t="n">
        <v>0.9359272</v>
      </c>
      <c r="R47" s="19" t="n">
        <v>0.9012554</v>
      </c>
      <c r="S47" s="19" t="n">
        <v>0.7888189</v>
      </c>
      <c r="T47" s="19" t="n">
        <v>0.6304715</v>
      </c>
      <c r="U47" s="19" t="n">
        <v>0.5096207</v>
      </c>
      <c r="V47" s="19" t="n">
        <v>0.3384982</v>
      </c>
      <c r="W47" s="19"/>
      <c r="X47" s="19" t="n">
        <v>0.9382509</v>
      </c>
      <c r="Y47" s="19" t="n">
        <v>0.9132594</v>
      </c>
      <c r="Z47" s="19" t="n">
        <v>0.8465501</v>
      </c>
      <c r="AA47" s="19" t="n">
        <v>0.7471085</v>
      </c>
      <c r="AB47" s="19" t="n">
        <v>0.5672956</v>
      </c>
      <c r="AC47" s="19" t="n">
        <v>0.4096123</v>
      </c>
    </row>
    <row r="48" customFormat="false" ht="11.25" hidden="false" customHeight="false" outlineLevel="0" collapsed="false">
      <c r="A48" s="17" t="s">
        <v>51</v>
      </c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</row>
    <row r="49" customFormat="false" ht="11.25" hidden="false" customHeight="false" outlineLevel="0" collapsed="false">
      <c r="A49" s="17"/>
      <c r="B49" s="18" t="n">
        <v>1993</v>
      </c>
      <c r="C49" s="19" t="n">
        <v>0.3501978</v>
      </c>
      <c r="D49" s="19" t="n">
        <v>0.2784941</v>
      </c>
      <c r="E49" s="19" t="n">
        <v>0.11531</v>
      </c>
      <c r="F49" s="19" t="n">
        <v>0.0647188</v>
      </c>
      <c r="G49" s="19" t="n">
        <v>0.0310832</v>
      </c>
      <c r="H49" s="19" t="n">
        <v>0.0231135</v>
      </c>
      <c r="I49" s="19"/>
      <c r="J49" s="19" t="n">
        <v>0.2866262</v>
      </c>
      <c r="K49" s="19" t="n">
        <v>0.263038</v>
      </c>
      <c r="L49" s="19" t="n">
        <v>0.1845713</v>
      </c>
      <c r="M49" s="19" t="n">
        <v>0.1139316</v>
      </c>
      <c r="N49" s="19" t="n">
        <v>0.0606142</v>
      </c>
      <c r="O49" s="19" t="n">
        <v>0.0356722</v>
      </c>
      <c r="P49" s="19"/>
      <c r="Q49" s="19" t="n">
        <v>0.754172</v>
      </c>
      <c r="R49" s="19" t="n">
        <v>0.6892698</v>
      </c>
      <c r="S49" s="19" t="n">
        <v>0.5237001</v>
      </c>
      <c r="T49" s="19" t="n">
        <v>0.3280146</v>
      </c>
      <c r="U49" s="19" t="n">
        <v>0.1996411</v>
      </c>
      <c r="V49" s="19" t="n">
        <v>0.1673131</v>
      </c>
      <c r="W49" s="19"/>
      <c r="X49" s="19" t="n">
        <v>0.7387772</v>
      </c>
      <c r="Y49" s="19" t="n">
        <v>0.7516451</v>
      </c>
      <c r="Z49" s="19" t="n">
        <v>0.6356812</v>
      </c>
      <c r="AA49" s="19" t="n">
        <v>0.4161947</v>
      </c>
      <c r="AB49" s="19" t="n">
        <v>0.3017359</v>
      </c>
      <c r="AC49" s="19" t="n">
        <v>0.2313234</v>
      </c>
    </row>
    <row r="50" customFormat="false" ht="11.25" hidden="false" customHeight="false" outlineLevel="0" collapsed="false">
      <c r="A50" s="17"/>
      <c r="B50" s="18" t="n">
        <v>2001</v>
      </c>
      <c r="C50" s="19" t="n">
        <v>0.4375792</v>
      </c>
      <c r="D50" s="19" t="n">
        <v>0.3599897</v>
      </c>
      <c r="E50" s="19" t="n">
        <v>0.2145013</v>
      </c>
      <c r="F50" s="19" t="n">
        <v>0.0720568</v>
      </c>
      <c r="G50" s="19" t="n">
        <v>0.0605594</v>
      </c>
      <c r="H50" s="19" t="n">
        <v>0.04061</v>
      </c>
      <c r="I50" s="19"/>
      <c r="J50" s="19" t="n">
        <v>0.3575993</v>
      </c>
      <c r="K50" s="19" t="n">
        <v>0.3091135</v>
      </c>
      <c r="L50" s="19" t="n">
        <v>0.3001001</v>
      </c>
      <c r="M50" s="19" t="n">
        <v>0.1026945</v>
      </c>
      <c r="N50" s="19" t="n">
        <v>0.06521</v>
      </c>
      <c r="O50" s="19" t="n">
        <v>0.0264875</v>
      </c>
      <c r="P50" s="19"/>
      <c r="Q50" s="19" t="n">
        <v>0.8337652</v>
      </c>
      <c r="R50" s="19" t="n">
        <v>0.7323583</v>
      </c>
      <c r="S50" s="19" t="n">
        <v>0.5905902</v>
      </c>
      <c r="T50" s="19" t="n">
        <v>0.494034</v>
      </c>
      <c r="U50" s="19" t="n">
        <v>0.3021135</v>
      </c>
      <c r="V50" s="19" t="n">
        <v>0.2313153</v>
      </c>
      <c r="W50" s="19"/>
      <c r="X50" s="19" t="n">
        <v>0.7621198</v>
      </c>
      <c r="Y50" s="19" t="n">
        <v>0.7229903</v>
      </c>
      <c r="Z50" s="19" t="n">
        <v>0.6276302</v>
      </c>
      <c r="AA50" s="19" t="n">
        <v>0.5300499</v>
      </c>
      <c r="AB50" s="19" t="n">
        <v>0.4313059</v>
      </c>
      <c r="AC50" s="19" t="n">
        <v>0.2027558</v>
      </c>
    </row>
    <row r="51" customFormat="false" ht="11.25" hidden="false" customHeight="false" outlineLevel="0" collapsed="false">
      <c r="A51" s="17" t="s">
        <v>52</v>
      </c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</row>
    <row r="52" customFormat="false" ht="11.25" hidden="false" customHeight="false" outlineLevel="0" collapsed="false">
      <c r="A52" s="17"/>
      <c r="B52" s="18" t="n">
        <v>1995</v>
      </c>
      <c r="C52" s="19" t="n">
        <v>0.8800813</v>
      </c>
      <c r="D52" s="19" t="n">
        <v>0.8745789</v>
      </c>
      <c r="E52" s="19" t="n">
        <v>0.7454264</v>
      </c>
      <c r="F52" s="19" t="n">
        <v>0.5807987</v>
      </c>
      <c r="G52" s="19" t="n">
        <v>0.3763314</v>
      </c>
      <c r="H52" s="19" t="n">
        <v>0.263188</v>
      </c>
      <c r="I52" s="19"/>
      <c r="J52" s="19" t="n">
        <v>0.8445377</v>
      </c>
      <c r="K52" s="19" t="n">
        <v>0.8172227</v>
      </c>
      <c r="L52" s="19" t="n">
        <v>0.7593529</v>
      </c>
      <c r="M52" s="19" t="n">
        <v>0.5994278</v>
      </c>
      <c r="N52" s="19" t="n">
        <v>0.4123605</v>
      </c>
      <c r="O52" s="19" t="n">
        <v>0.2966186</v>
      </c>
      <c r="P52" s="19"/>
      <c r="Q52" s="19" t="n">
        <v>0.9745942</v>
      </c>
      <c r="R52" s="19" t="n">
        <v>0.9732529</v>
      </c>
      <c r="S52" s="19" t="n">
        <v>0.943977</v>
      </c>
      <c r="T52" s="19" t="n">
        <v>0.9042416</v>
      </c>
      <c r="U52" s="19" t="n">
        <v>0.8433401</v>
      </c>
      <c r="V52" s="19" t="n">
        <v>0.6935292</v>
      </c>
      <c r="W52" s="19"/>
      <c r="X52" s="19" t="n">
        <v>0.9677036</v>
      </c>
      <c r="Y52" s="19" t="n">
        <v>0.9641751</v>
      </c>
      <c r="Z52" s="19" t="n">
        <v>0.9368356</v>
      </c>
      <c r="AA52" s="19" t="n">
        <v>0.8995926</v>
      </c>
      <c r="AB52" s="19" t="n">
        <v>0.8754914</v>
      </c>
      <c r="AC52" s="19" t="n">
        <v>0.69573</v>
      </c>
    </row>
    <row r="53" customFormat="false" ht="11.25" hidden="false" customHeight="false" outlineLevel="0" collapsed="false">
      <c r="A53" s="21"/>
      <c r="B53" s="22" t="n">
        <v>2002</v>
      </c>
      <c r="C53" s="19" t="n">
        <v>0.7850478</v>
      </c>
      <c r="D53" s="19" t="n">
        <v>0.7567217</v>
      </c>
      <c r="E53" s="19" t="n">
        <v>0.7003877</v>
      </c>
      <c r="F53" s="19" t="n">
        <v>0.5224015</v>
      </c>
      <c r="G53" s="19" t="n">
        <v>0.3844327</v>
      </c>
      <c r="H53" s="19" t="n">
        <v>0.2101115</v>
      </c>
      <c r="I53" s="19"/>
      <c r="J53" s="19" t="n">
        <v>0.8100927</v>
      </c>
      <c r="K53" s="19" t="n">
        <v>0.768887</v>
      </c>
      <c r="L53" s="19" t="n">
        <v>0.7424251</v>
      </c>
      <c r="M53" s="19" t="n">
        <v>0.5765253</v>
      </c>
      <c r="N53" s="19" t="n">
        <v>0.4108717</v>
      </c>
      <c r="O53" s="19" t="n">
        <v>0.2530687</v>
      </c>
      <c r="P53" s="19"/>
      <c r="Q53" s="19" t="n">
        <v>0.9702154</v>
      </c>
      <c r="R53" s="19" t="n">
        <v>0.9603579</v>
      </c>
      <c r="S53" s="19" t="n">
        <v>0.9488093</v>
      </c>
      <c r="T53" s="19" t="n">
        <v>0.893011</v>
      </c>
      <c r="U53" s="19" t="n">
        <v>0.8148379</v>
      </c>
      <c r="V53" s="19" t="n">
        <v>0.6580577</v>
      </c>
      <c r="W53" s="19"/>
      <c r="X53" s="19" t="n">
        <v>0.9592574</v>
      </c>
      <c r="Y53" s="19" t="n">
        <v>0.9542348</v>
      </c>
      <c r="Z53" s="19" t="n">
        <v>0.9441544</v>
      </c>
      <c r="AA53" s="19" t="n">
        <v>0.9126734</v>
      </c>
      <c r="AB53" s="19" t="n">
        <v>0.8288804</v>
      </c>
      <c r="AC53" s="19" t="n">
        <v>0.7009803</v>
      </c>
    </row>
    <row r="54" customFormat="false" ht="11.25" hidden="false" customHeight="false" outlineLevel="0" collapsed="false">
      <c r="A54" s="21" t="s">
        <v>53</v>
      </c>
      <c r="B54" s="22"/>
      <c r="I54" s="19"/>
      <c r="P54" s="19"/>
      <c r="W54" s="19"/>
      <c r="X54" s="19"/>
      <c r="Y54" s="19"/>
      <c r="Z54" s="19"/>
      <c r="AA54" s="19"/>
      <c r="AB54" s="19"/>
      <c r="AC54" s="19"/>
    </row>
    <row r="55" customFormat="false" ht="11.25" hidden="false" customHeight="false" outlineLevel="0" collapsed="false">
      <c r="A55" s="21"/>
      <c r="B55" s="22" t="n">
        <v>1997</v>
      </c>
      <c r="C55" s="19" t="n">
        <v>0.7037406</v>
      </c>
      <c r="D55" s="19" t="n">
        <v>0.5526647</v>
      </c>
      <c r="E55" s="19" t="n">
        <v>0.3645169</v>
      </c>
      <c r="F55" s="19" t="n">
        <v>0.2249952</v>
      </c>
      <c r="G55" s="19" t="n">
        <v>0.1566579</v>
      </c>
      <c r="H55" s="19" t="n">
        <v>0.065647</v>
      </c>
      <c r="I55" s="19"/>
      <c r="J55" s="19" t="n">
        <v>0.6339386</v>
      </c>
      <c r="K55" s="19" t="n">
        <v>0.5461447</v>
      </c>
      <c r="L55" s="19" t="n">
        <v>0.4691206</v>
      </c>
      <c r="M55" s="19" t="n">
        <v>0.2360129</v>
      </c>
      <c r="N55" s="19" t="n">
        <v>0.2083543</v>
      </c>
      <c r="O55" s="19" t="n">
        <v>0.0570026</v>
      </c>
      <c r="P55" s="19"/>
      <c r="Q55" s="19" t="n">
        <v>0.9043483</v>
      </c>
      <c r="R55" s="19" t="n">
        <v>0.839629</v>
      </c>
      <c r="S55" s="19" t="n">
        <v>0.7380631</v>
      </c>
      <c r="T55" s="19" t="n">
        <v>0.6006002</v>
      </c>
      <c r="U55" s="19" t="n">
        <v>0.3833489</v>
      </c>
      <c r="V55" s="19" t="n">
        <v>0.2580976</v>
      </c>
      <c r="W55" s="19"/>
      <c r="X55" s="19" t="n">
        <v>0.9036552</v>
      </c>
      <c r="Y55" s="19" t="n">
        <v>0.9045674</v>
      </c>
      <c r="Z55" s="19" t="n">
        <v>0.7959699</v>
      </c>
      <c r="AA55" s="19" t="n">
        <v>0.6810166</v>
      </c>
      <c r="AB55" s="19" t="n">
        <v>0.5915187</v>
      </c>
      <c r="AC55" s="19" t="n">
        <v>0.2343799</v>
      </c>
    </row>
    <row r="56" customFormat="false" ht="11.25" hidden="false" customHeight="false" outlineLevel="0" collapsed="false">
      <c r="A56" s="21"/>
      <c r="B56" s="22" t="n">
        <v>2002</v>
      </c>
      <c r="C56" s="19" t="n">
        <v>0.7469379</v>
      </c>
      <c r="D56" s="19" t="n">
        <v>0.6049882</v>
      </c>
      <c r="E56" s="19" t="n">
        <v>0.4267665</v>
      </c>
      <c r="F56" s="19" t="n">
        <v>0.3098538</v>
      </c>
      <c r="G56" s="19" t="n">
        <v>0.1596519</v>
      </c>
      <c r="H56" s="19" t="n">
        <v>0.0836886</v>
      </c>
      <c r="I56" s="19"/>
      <c r="J56" s="19" t="n">
        <v>0.7515328</v>
      </c>
      <c r="K56" s="19" t="n">
        <v>0.6086484</v>
      </c>
      <c r="L56" s="19" t="n">
        <v>0.4738555</v>
      </c>
      <c r="M56" s="19" t="n">
        <v>0.3805724</v>
      </c>
      <c r="N56" s="19" t="n">
        <v>0.2099198</v>
      </c>
      <c r="O56" s="19" t="n">
        <v>0.1146726</v>
      </c>
      <c r="P56" s="19"/>
      <c r="Q56" s="19" t="n">
        <v>0.9117212</v>
      </c>
      <c r="R56" s="19" t="n">
        <v>0.8430253</v>
      </c>
      <c r="S56" s="19" t="n">
        <v>0.7853393</v>
      </c>
      <c r="T56" s="19" t="n">
        <v>0.6752492</v>
      </c>
      <c r="U56" s="19" t="n">
        <v>0.5641401</v>
      </c>
      <c r="V56" s="19" t="n">
        <v>0.3130567</v>
      </c>
      <c r="W56" s="19"/>
      <c r="X56" s="19" t="n">
        <v>0.901601</v>
      </c>
      <c r="Y56" s="19" t="n">
        <v>0.8576347</v>
      </c>
      <c r="Z56" s="19" t="n">
        <v>0.8382473</v>
      </c>
      <c r="AA56" s="19" t="n">
        <v>0.7180734</v>
      </c>
      <c r="AB56" s="19" t="n">
        <v>0.5961146</v>
      </c>
      <c r="AC56" s="19" t="n">
        <v>0.4178979</v>
      </c>
    </row>
    <row r="57" customFormat="false" ht="11.25" hidden="false" customHeight="false" outlineLevel="0" collapsed="false">
      <c r="A57" s="21" t="s">
        <v>54</v>
      </c>
      <c r="B57" s="2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</row>
    <row r="58" customFormat="false" ht="11.25" hidden="false" customHeight="false" outlineLevel="0" collapsed="false">
      <c r="A58" s="21"/>
      <c r="B58" s="22" t="n">
        <v>1997</v>
      </c>
      <c r="C58" s="49" t="n">
        <v>0.6733567</v>
      </c>
      <c r="D58" s="49" t="n">
        <v>0.5139433</v>
      </c>
      <c r="E58" s="49" t="n">
        <v>0.3521791</v>
      </c>
      <c r="F58" s="49" t="n">
        <v>0.1626237</v>
      </c>
      <c r="G58" s="49" t="n">
        <v>0.0815656</v>
      </c>
      <c r="H58" s="49" t="n">
        <v>0.0495385</v>
      </c>
      <c r="I58" s="49"/>
      <c r="J58" s="49" t="n">
        <v>0.7835761</v>
      </c>
      <c r="K58" s="49" t="n">
        <v>0.7201825</v>
      </c>
      <c r="L58" s="49" t="n">
        <v>0.637978</v>
      </c>
      <c r="M58" s="49" t="n">
        <v>0.4078014</v>
      </c>
      <c r="N58" s="49" t="n">
        <v>0.228154</v>
      </c>
      <c r="O58" s="49" t="n">
        <v>0.1852912</v>
      </c>
      <c r="P58" s="49"/>
      <c r="Q58" s="49" t="n">
        <v>0.9541072</v>
      </c>
      <c r="R58" s="49" t="n">
        <v>0.9237498</v>
      </c>
      <c r="S58" s="49" t="n">
        <v>0.8395116</v>
      </c>
      <c r="T58" s="49" t="n">
        <v>0.6532289</v>
      </c>
      <c r="U58" s="49" t="n">
        <v>0.5329463</v>
      </c>
      <c r="V58" s="49" t="n">
        <v>0.4849116</v>
      </c>
      <c r="W58" s="49"/>
      <c r="X58" s="49" t="n">
        <v>0.9578354</v>
      </c>
      <c r="Y58" s="49" t="n">
        <v>0.9688509</v>
      </c>
      <c r="Z58" s="49" t="n">
        <v>0.9412698</v>
      </c>
      <c r="AA58" s="49" t="n">
        <v>0.8442625</v>
      </c>
      <c r="AB58" s="49" t="n">
        <v>0.7334518</v>
      </c>
      <c r="AC58" s="49" t="n">
        <v>0.6928881</v>
      </c>
    </row>
    <row r="59" customFormat="false" ht="12" hidden="false" customHeight="false" outlineLevel="0" collapsed="false">
      <c r="A59" s="23"/>
      <c r="B59" s="24" t="n">
        <v>2002</v>
      </c>
      <c r="C59" s="25" t="n">
        <v>0.7346143</v>
      </c>
      <c r="D59" s="25" t="n">
        <v>0.5448228</v>
      </c>
      <c r="E59" s="25" t="n">
        <v>0.3876404</v>
      </c>
      <c r="F59" s="25" t="n">
        <v>0.2182194</v>
      </c>
      <c r="G59" s="25" t="n">
        <v>0.1025745</v>
      </c>
      <c r="H59" s="25" t="n">
        <v>0.0522368</v>
      </c>
      <c r="I59" s="25"/>
      <c r="J59" s="25" t="n">
        <v>0.8599129</v>
      </c>
      <c r="K59" s="25" t="n">
        <v>0.7585531</v>
      </c>
      <c r="L59" s="25" t="n">
        <v>0.6587498</v>
      </c>
      <c r="M59" s="25" t="n">
        <v>0.5341201</v>
      </c>
      <c r="N59" s="25" t="n">
        <v>0.2995712</v>
      </c>
      <c r="O59" s="25" t="n">
        <v>0.2053165</v>
      </c>
      <c r="P59" s="25"/>
      <c r="Q59" s="25" t="n">
        <v>0.9544808</v>
      </c>
      <c r="R59" s="25" t="n">
        <v>0.9121829</v>
      </c>
      <c r="S59" s="25" t="n">
        <v>0.8204656</v>
      </c>
      <c r="T59" s="25" t="n">
        <v>0.7125192</v>
      </c>
      <c r="U59" s="25" t="n">
        <v>0.5420749</v>
      </c>
      <c r="V59" s="25" t="n">
        <v>0.444526</v>
      </c>
      <c r="W59" s="25"/>
      <c r="X59" s="25" t="n">
        <v>0.9555368</v>
      </c>
      <c r="Y59" s="25" t="n">
        <v>0.9593381</v>
      </c>
      <c r="Z59" s="25" t="n">
        <v>0.9152775</v>
      </c>
      <c r="AA59" s="25" t="n">
        <v>0.8553339</v>
      </c>
      <c r="AB59" s="25" t="n">
        <v>0.7392841</v>
      </c>
      <c r="AC59" s="25" t="n">
        <v>0.6294721</v>
      </c>
    </row>
    <row r="60" customFormat="false" ht="12" hidden="false" customHeight="false" outlineLevel="0" collapsed="false">
      <c r="A60" s="17"/>
      <c r="B60" s="18"/>
      <c r="I60" s="19"/>
      <c r="P60" s="19"/>
      <c r="W60" s="19"/>
      <c r="X60" s="19"/>
      <c r="Y60" s="19"/>
      <c r="Z60" s="19"/>
      <c r="AA60" s="19"/>
      <c r="AB60" s="19"/>
      <c r="AC60" s="19"/>
    </row>
    <row r="61" customFormat="false" ht="11.25" hidden="false" customHeight="false" outlineLevel="0" collapsed="false">
      <c r="A61" s="17" t="s">
        <v>55</v>
      </c>
      <c r="B61" s="26"/>
      <c r="I61" s="19"/>
      <c r="J61" s="19"/>
      <c r="K61" s="19"/>
      <c r="L61" s="19"/>
      <c r="M61" s="19"/>
      <c r="N61" s="19"/>
      <c r="O61" s="19"/>
      <c r="P61" s="19"/>
      <c r="W61" s="19"/>
      <c r="X61" s="19"/>
      <c r="Y61" s="19"/>
      <c r="Z61" s="19"/>
      <c r="AA61" s="19"/>
      <c r="AB61" s="19"/>
      <c r="AC61" s="19"/>
    </row>
    <row r="62" customFormat="false" ht="11.25" hidden="false" customHeight="false" outlineLevel="0" collapsed="false">
      <c r="I62" s="19"/>
      <c r="J62" s="19"/>
      <c r="K62" s="19"/>
      <c r="L62" s="19"/>
      <c r="M62" s="19"/>
      <c r="N62" s="19"/>
      <c r="O62" s="19"/>
      <c r="P62" s="19"/>
      <c r="W62" s="19"/>
      <c r="X62" s="19"/>
      <c r="Y62" s="19"/>
      <c r="Z62" s="19"/>
      <c r="AA62" s="19"/>
      <c r="AB62" s="19"/>
      <c r="AC62" s="19"/>
    </row>
    <row r="63" customFormat="false" ht="11.25" hidden="false" customHeight="false" outlineLevel="0" collapsed="false"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</row>
    <row r="64" customFormat="false" ht="11.2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</row>
    <row r="65" customFormat="false" ht="11.25" hidden="false" customHeight="false" outlineLevel="0" collapsed="false"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</row>
    <row r="66" customFormat="false" ht="11.25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1.2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</row>
    <row r="68" customFormat="false" ht="11.2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</row>
    <row r="69" customFormat="false" ht="11.25" hidden="false" customHeight="false" outlineLevel="0" collapsed="false"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</row>
    <row r="70" customFormat="false" ht="11.25" hidden="false" customHeight="false" outlineLevel="0" collapsed="false"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</row>
    <row r="71" customFormat="false" ht="11.25" hidden="false" customHeight="false" outlineLevel="0" collapsed="false"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</row>
    <row r="72" customFormat="false" ht="11.25" hidden="false" customHeight="fals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</row>
    <row r="73" customFormat="false" ht="11.25" hidden="false" customHeight="fals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</row>
    <row r="74" customFormat="false" ht="11.25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</row>
    <row r="75" customFormat="false" ht="11.25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</row>
    <row r="76" customFormat="false" ht="11.25" hidden="false" customHeight="false" outlineLevel="0" collapsed="false"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</row>
    <row r="77" customFormat="false" ht="11.25" hidden="false" customHeight="false" outlineLevel="0" collapsed="false"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</row>
    <row r="78" customFormat="false" ht="11.25" hidden="false" customHeight="false" outlineLevel="0" collapsed="false"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</row>
    <row r="79" customFormat="false" ht="11.25" hidden="false" customHeight="false" outlineLevel="0" collapsed="false"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</row>
    <row r="80" customFormat="false" ht="11.25" hidden="false" customHeight="false" outlineLevel="0" collapsed="false"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</row>
    <row r="81" customFormat="false" ht="11.25" hidden="false" customHeight="false" outlineLevel="0" collapsed="false"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</row>
    <row r="82" customFormat="false" ht="11.25" hidden="false" customHeight="false" outlineLevel="0" collapsed="false"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</row>
    <row r="83" customFormat="false" ht="11.25" hidden="false" customHeight="false" outlineLevel="0" collapsed="false"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</row>
    <row r="84" customFormat="false" ht="11.25" hidden="false" customHeight="false" outlineLevel="0" collapsed="false"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</row>
    <row r="85" customFormat="false" ht="11.25" hidden="false" customHeight="false" outlineLevel="0" collapsed="false"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</row>
    <row r="86" customFormat="false" ht="11.25" hidden="false" customHeight="false" outlineLevel="0" collapsed="false"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</row>
    <row r="87" customFormat="false" ht="11.25" hidden="false" customHeight="false" outlineLevel="0" collapsed="false"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</row>
    <row r="88" customFormat="false" ht="11.25" hidden="false" customHeight="false" outlineLevel="0" collapsed="false"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</row>
    <row r="89" customFormat="false" ht="11.25" hidden="false" customHeight="false" outlineLevel="0" collapsed="false"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</row>
    <row r="90" customFormat="false" ht="11.25" hidden="false" customHeight="false" outlineLevel="0" collapsed="false"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</row>
    <row r="91" customFormat="false" ht="11.25" hidden="false" customHeight="false" outlineLevel="0" collapsed="false"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</row>
    <row r="92" customFormat="false" ht="11.25" hidden="false" customHeight="false" outlineLevel="0" collapsed="false"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</row>
    <row r="93" customFormat="false" ht="11.25" hidden="false" customHeight="false" outlineLevel="0" collapsed="false"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</row>
    <row r="94" customFormat="false" ht="11.25" hidden="false" customHeight="false" outlineLevel="0" collapsed="false"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</row>
    <row r="95" customFormat="false" ht="11.25" hidden="false" customHeight="false" outlineLevel="0" collapsed="false"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</row>
    <row r="96" customFormat="false" ht="11.25" hidden="false" customHeight="false" outlineLevel="0" collapsed="false"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</row>
    <row r="97" customFormat="false" ht="11.25" hidden="false" customHeight="fals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</row>
  </sheetData>
  <mergeCells count="8">
    <mergeCell ref="A8:A11"/>
    <mergeCell ref="B8:B11"/>
    <mergeCell ref="C8:O8"/>
    <mergeCell ref="Q8:AC8"/>
    <mergeCell ref="C9:H9"/>
    <mergeCell ref="J9:O9"/>
    <mergeCell ref="Q9:V9"/>
    <mergeCell ref="X9:A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C55:D55"/>
    </sheetView>
  </sheetViews>
  <sheetFormatPr defaultColWidth="8.41796875" defaultRowHeight="12.75" zeroHeight="false" outlineLevelRow="0" outlineLevelCol="0"/>
  <sheetData>
    <row r="2" customFormat="false" ht="12.75" hidden="false" customHeight="false" outlineLevel="0" collapsed="false">
      <c r="AT2" s="0" t="s">
        <v>74</v>
      </c>
      <c r="AU2" s="0" t="s">
        <v>57</v>
      </c>
      <c r="AX2" s="0" t="s">
        <v>74</v>
      </c>
      <c r="AY2" s="0" t="s">
        <v>63</v>
      </c>
      <c r="BC2" s="0" t="s">
        <v>62</v>
      </c>
      <c r="BD2" s="0" t="s">
        <v>57</v>
      </c>
      <c r="BG2" s="0" t="s">
        <v>62</v>
      </c>
      <c r="BH2" s="0" t="s">
        <v>63</v>
      </c>
      <c r="BL2" s="0" t="s">
        <v>40</v>
      </c>
      <c r="BM2" s="0" t="s">
        <v>57</v>
      </c>
      <c r="BP2" s="0" t="s">
        <v>40</v>
      </c>
      <c r="BQ2" s="0" t="s">
        <v>63</v>
      </c>
    </row>
    <row r="3" customFormat="false" ht="13.5" hidden="false" customHeight="false" outlineLevel="0" collapsed="false">
      <c r="AE3" s="50" t="s">
        <v>75</v>
      </c>
      <c r="AK3" s="50" t="s">
        <v>76</v>
      </c>
    </row>
    <row r="4" customFormat="false" ht="13.5" hidden="false" customHeight="false" outlineLevel="0" collapsed="false">
      <c r="B4" s="8" t="s">
        <v>2</v>
      </c>
      <c r="C4" s="9" t="s">
        <v>3</v>
      </c>
      <c r="D4" s="9" t="s">
        <v>4</v>
      </c>
      <c r="E4" s="9"/>
      <c r="F4" s="9"/>
      <c r="G4" s="9"/>
      <c r="H4" s="9"/>
      <c r="I4" s="9"/>
      <c r="J4" s="9"/>
      <c r="K4" s="9" t="s">
        <v>5</v>
      </c>
      <c r="L4" s="9"/>
      <c r="M4" s="9"/>
      <c r="N4" s="9"/>
      <c r="O4" s="9"/>
      <c r="P4" s="9"/>
      <c r="AE4" s="0" t="s">
        <v>57</v>
      </c>
      <c r="AK4" s="0" t="s">
        <v>63</v>
      </c>
    </row>
    <row r="5" customFormat="false" ht="12.75" hidden="false" customHeight="false" outlineLevel="0" collapsed="false">
      <c r="B5" s="8"/>
      <c r="C5" s="9"/>
      <c r="D5" s="12"/>
      <c r="E5" s="12" t="s">
        <v>77</v>
      </c>
      <c r="F5" s="12"/>
      <c r="G5" s="12"/>
      <c r="H5" s="12"/>
      <c r="I5" s="12"/>
      <c r="J5" s="12"/>
      <c r="K5" s="12" t="s">
        <v>77</v>
      </c>
      <c r="L5" s="12"/>
      <c r="M5" s="12"/>
      <c r="N5" s="12"/>
      <c r="O5" s="12"/>
      <c r="P5" s="12"/>
      <c r="Z5" s="0" t="n">
        <v>1</v>
      </c>
    </row>
    <row r="6" customFormat="false" ht="12.75" hidden="false" customHeight="false" outlineLevel="0" collapsed="false">
      <c r="B6" s="8"/>
      <c r="C6" s="9"/>
      <c r="D6" s="14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4" t="s">
        <v>14</v>
      </c>
      <c r="J6" s="12"/>
      <c r="K6" s="47" t="s">
        <v>9</v>
      </c>
      <c r="L6" s="14" t="s">
        <v>10</v>
      </c>
      <c r="M6" s="14" t="s">
        <v>11</v>
      </c>
      <c r="N6" s="14" t="s">
        <v>12</v>
      </c>
      <c r="O6" s="14" t="s">
        <v>13</v>
      </c>
      <c r="P6" s="14" t="s">
        <v>14</v>
      </c>
      <c r="S6" s="14"/>
      <c r="Z6" s="0" t="n">
        <v>2</v>
      </c>
    </row>
    <row r="7" customFormat="false" ht="12.75" hidden="false" customHeight="false" outlineLevel="0" collapsed="false">
      <c r="B7" s="8"/>
      <c r="C7" s="9"/>
      <c r="D7" s="16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Z7" s="0" t="n">
        <v>3</v>
      </c>
    </row>
    <row r="8" customFormat="false" ht="12.75" hidden="false" customHeight="false" outlineLevel="0" collapsed="false">
      <c r="B8" s="17" t="s">
        <v>38</v>
      </c>
      <c r="C8" s="18"/>
      <c r="D8" s="18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Z8" s="0" t="n">
        <v>4</v>
      </c>
    </row>
    <row r="9" customFormat="false" ht="12.75" hidden="false" customHeight="false" outlineLevel="0" collapsed="false">
      <c r="B9" s="17"/>
      <c r="C9" s="18" t="n">
        <v>1997</v>
      </c>
      <c r="D9" s="19" t="n">
        <f aca="false">+'5.2'!C13/'5.2'!J13</f>
        <v>0.728914763591248</v>
      </c>
      <c r="E9" s="19" t="n">
        <f aca="false">+'5.2'!D13/'5.2'!K13</f>
        <v>0.577870559004822</v>
      </c>
      <c r="F9" s="19" t="n">
        <f aca="false">+'5.2'!E13/'5.2'!L13</f>
        <v>0.341917080763108</v>
      </c>
      <c r="G9" s="19" t="n">
        <f aca="false">+'5.2'!F13/'5.2'!M13</f>
        <v>0.311120461160304</v>
      </c>
      <c r="H9" s="19" t="n">
        <f aca="false">+'5.2'!G13/'5.2'!N13</f>
        <v>0.292100648537312</v>
      </c>
      <c r="I9" s="19" t="n">
        <f aca="false">+'5.2'!H13/'5.2'!O13</f>
        <v>0.319871225451644</v>
      </c>
      <c r="K9" s="19" t="n">
        <f aca="false">+'5.2'!Q13/'5.2'!X13</f>
        <v>0.934315693957379</v>
      </c>
      <c r="L9" s="19" t="n">
        <f aca="false">+'5.2'!R13/'5.2'!Y13</f>
        <v>0.805364735058989</v>
      </c>
      <c r="M9" s="19" t="n">
        <f aca="false">+'5.2'!S13/'5.2'!Z13</f>
        <v>0.780322722594669</v>
      </c>
      <c r="N9" s="19" t="n">
        <f aca="false">+'5.2'!T13/'5.2'!AA13</f>
        <v>0.644021147904791</v>
      </c>
      <c r="O9" s="19" t="n">
        <f aca="false">+'5.2'!U13/'5.2'!AB13</f>
        <v>0.705404966690039</v>
      </c>
      <c r="P9" s="19" t="n">
        <f aca="false">+'5.2'!V13/'5.2'!AC13</f>
        <v>0.575454150714441</v>
      </c>
      <c r="Z9" s="0" t="n">
        <v>5</v>
      </c>
    </row>
    <row r="10" customFormat="false" ht="12.75" hidden="false" customHeight="false" outlineLevel="0" collapsed="false">
      <c r="B10" s="17"/>
      <c r="C10" s="18" t="n">
        <v>2002</v>
      </c>
      <c r="D10" s="19" t="n">
        <f aca="false">+'5.2'!C14/'5.2'!J14</f>
        <v>0.735168440132551</v>
      </c>
      <c r="E10" s="19" t="n">
        <f aca="false">+'5.2'!D14/'5.2'!K14</f>
        <v>0.540761697009692</v>
      </c>
      <c r="F10" s="19" t="n">
        <f aca="false">+'5.2'!E14/'5.2'!L14</f>
        <v>0.351617706887423</v>
      </c>
      <c r="G10" s="19" t="n">
        <f aca="false">+'5.2'!F14/'5.2'!M14</f>
        <v>0.276227197628769</v>
      </c>
      <c r="H10" s="19" t="n">
        <f aca="false">+'5.2'!G14/'5.2'!N14</f>
        <v>0.0691441485703056</v>
      </c>
      <c r="I10" s="19" t="n">
        <f aca="false">+'5.2'!H14/'5.2'!O14</f>
        <v>0.199487159462168</v>
      </c>
      <c r="J10" s="19"/>
      <c r="K10" s="19" t="n">
        <f aca="false">+'5.2'!Q14/'5.2'!X14</f>
        <v>0.949152416755721</v>
      </c>
      <c r="L10" s="19" t="n">
        <f aca="false">+'5.2'!R14/'5.2'!Y14</f>
        <v>0.830577691026277</v>
      </c>
      <c r="M10" s="19" t="n">
        <f aca="false">+'5.2'!S14/'5.2'!Z14</f>
        <v>0.716238776776783</v>
      </c>
      <c r="N10" s="19" t="n">
        <f aca="false">+'5.2'!T14/'5.2'!AA14</f>
        <v>0.693037699819087</v>
      </c>
      <c r="O10" s="19" t="n">
        <f aca="false">+'5.2'!U14/'5.2'!AB14</f>
        <v>0.644144267582832</v>
      </c>
      <c r="P10" s="19" t="n">
        <f aca="false">+'5.2'!V14/'5.2'!AC14</f>
        <v>0.645895517667388</v>
      </c>
      <c r="S10" s="19"/>
      <c r="T10" s="19"/>
      <c r="U10" s="19"/>
      <c r="Z10" s="0" t="n">
        <v>6</v>
      </c>
    </row>
    <row r="11" customFormat="false" ht="12.75" hidden="false" customHeight="false" outlineLevel="0" collapsed="false">
      <c r="B11" s="17" t="s">
        <v>39</v>
      </c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S11" s="0" t="s">
        <v>57</v>
      </c>
      <c r="T11" s="0" t="s">
        <v>9</v>
      </c>
      <c r="V11" s="0" t="s">
        <v>58</v>
      </c>
      <c r="W11" s="0" t="s">
        <v>9</v>
      </c>
      <c r="Z11" s="0" t="n">
        <v>7</v>
      </c>
    </row>
    <row r="12" customFormat="false" ht="12.75" hidden="false" customHeight="false" outlineLevel="0" collapsed="false">
      <c r="B12" s="17"/>
      <c r="C12" s="18" t="n">
        <v>1995</v>
      </c>
      <c r="D12" s="19" t="n">
        <f aca="false">+'5.2'!C16/'5.2'!J16</f>
        <v>1.3904687479942</v>
      </c>
      <c r="E12" s="19" t="n">
        <f aca="false">+'5.2'!D16/'5.2'!K16</f>
        <v>1.11435308664391</v>
      </c>
      <c r="F12" s="19" t="n">
        <f aca="false">+'5.2'!E16/'5.2'!L16</f>
        <v>1.05097145678485</v>
      </c>
      <c r="G12" s="19" t="n">
        <f aca="false">+'5.2'!F16/'5.2'!M16</f>
        <v>0.983817293704995</v>
      </c>
      <c r="H12" s="19" t="n">
        <f aca="false">+'5.2'!G16/'5.2'!N16</f>
        <v>0.991607852065468</v>
      </c>
      <c r="I12" s="19" t="n">
        <f aca="false">+'5.2'!H16/'5.2'!O16</f>
        <v>0.914761062098943</v>
      </c>
      <c r="J12" s="19"/>
      <c r="K12" s="19" t="n">
        <f aca="false">+'5.2'!Q16/'5.2'!X16</f>
        <v>1.20445989816725</v>
      </c>
      <c r="L12" s="19" t="n">
        <f aca="false">+'5.2'!R16/'5.2'!Y16</f>
        <v>1.06710625952775</v>
      </c>
      <c r="M12" s="19" t="n">
        <f aca="false">+'5.2'!S16/'5.2'!Z16</f>
        <v>0.998312614352808</v>
      </c>
      <c r="N12" s="19" t="n">
        <f aca="false">+'5.2'!T16/'5.2'!AA16</f>
        <v>0.937930869126835</v>
      </c>
      <c r="O12" s="19" t="n">
        <f aca="false">+'5.2'!U16/'5.2'!AB16</f>
        <v>0.863528360798106</v>
      </c>
      <c r="P12" s="19" t="n">
        <f aca="false">+'5.2'!V16/'5.2'!AC16</f>
        <v>0.893101134465345</v>
      </c>
      <c r="S12" s="0" t="s">
        <v>78</v>
      </c>
      <c r="T12" s="0" t="s">
        <v>79</v>
      </c>
      <c r="U12" s="0" t="s">
        <v>80</v>
      </c>
      <c r="V12" s="0" t="s">
        <v>78</v>
      </c>
      <c r="W12" s="0" t="s">
        <v>79</v>
      </c>
      <c r="X12" s="0" t="s">
        <v>80</v>
      </c>
      <c r="Z12" s="0" t="n">
        <v>8</v>
      </c>
    </row>
    <row r="13" customFormat="false" ht="12.75" hidden="false" customHeight="false" outlineLevel="0" collapsed="false">
      <c r="B13" s="17"/>
      <c r="C13" s="18" t="n">
        <v>2002</v>
      </c>
      <c r="D13" s="19" t="n">
        <f aca="false">+'5.2'!C17/'5.2'!J17</f>
        <v>1.43451579184143</v>
      </c>
      <c r="E13" s="19" t="n">
        <f aca="false">+'5.2'!D17/'5.2'!K17</f>
        <v>1.49877986432865</v>
      </c>
      <c r="F13" s="19" t="n">
        <f aca="false">+'5.2'!E17/'5.2'!L17</f>
        <v>1.13005190128044</v>
      </c>
      <c r="G13" s="19" t="n">
        <f aca="false">+'5.2'!F17/'5.2'!M17</f>
        <v>1.00269014309211</v>
      </c>
      <c r="H13" s="19" t="n">
        <f aca="false">+'5.2'!G17/'5.2'!N17</f>
        <v>1.05450098557001</v>
      </c>
      <c r="I13" s="19" t="n">
        <f aca="false">+'5.2'!H17/'5.2'!O17</f>
        <v>0.860991804572601</v>
      </c>
      <c r="J13" s="19"/>
      <c r="K13" s="19" t="n">
        <f aca="false">+'5.2'!Q17/'5.2'!X17</f>
        <v>1.1362493151579</v>
      </c>
      <c r="L13" s="19" t="n">
        <f aca="false">+'5.2'!R17/'5.2'!Y17</f>
        <v>1.09386044405409</v>
      </c>
      <c r="M13" s="19" t="n">
        <f aca="false">+'5.2'!S17/'5.2'!Z17</f>
        <v>1.04777738624658</v>
      </c>
      <c r="N13" s="19" t="n">
        <f aca="false">+'5.2'!T17/'5.2'!AA17</f>
        <v>0.965471752471746</v>
      </c>
      <c r="O13" s="19" t="n">
        <f aca="false">+'5.2'!U17/'5.2'!AB17</f>
        <v>0.90378723242635</v>
      </c>
      <c r="P13" s="19" t="n">
        <f aca="false">+'5.2'!V17/'5.2'!AC17</f>
        <v>0.897936979250565</v>
      </c>
      <c r="Z13" s="0" t="n">
        <v>9</v>
      </c>
    </row>
    <row r="14" customFormat="false" ht="12.75" hidden="false" customHeight="false" outlineLevel="0" collapsed="false">
      <c r="B14" s="17" t="s">
        <v>40</v>
      </c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R14" s="17" t="s">
        <v>47</v>
      </c>
      <c r="S14" s="51" t="n">
        <f aca="false">+'5.2'!$C$36</f>
        <v>0.2657222</v>
      </c>
      <c r="T14" s="51" t="n">
        <f aca="false">+'5.2'!$J$36</f>
        <v>0.407929</v>
      </c>
      <c r="U14" s="52" t="n">
        <f aca="false">+S14/T14</f>
        <v>0.651393257159947</v>
      </c>
      <c r="V14" s="51" t="n">
        <f aca="false">+'5.2'!$Q$36</f>
        <v>0.7248834</v>
      </c>
      <c r="W14" s="51" t="n">
        <f aca="false">+'5.2'!$X$36</f>
        <v>0.7815876</v>
      </c>
      <c r="X14" s="52" t="n">
        <f aca="false">+V14/W14</f>
        <v>0.927449974897248</v>
      </c>
      <c r="Z14" s="0" t="n">
        <v>10</v>
      </c>
    </row>
    <row r="15" customFormat="false" ht="12.75" hidden="false" customHeight="false" outlineLevel="0" collapsed="false">
      <c r="B15" s="17"/>
      <c r="C15" s="18" t="n">
        <v>1990</v>
      </c>
      <c r="D15" s="19" t="n">
        <f aca="false">+'5.2'!C19/'5.2'!J19</f>
        <v>1.1338712464775</v>
      </c>
      <c r="E15" s="19" t="n">
        <f aca="false">+'5.2'!D19/'5.2'!K19</f>
        <v>1.0367281493751</v>
      </c>
      <c r="F15" s="19" t="n">
        <f aca="false">+'5.2'!E19/'5.2'!L19</f>
        <v>0.897009706649522</v>
      </c>
      <c r="G15" s="19" t="n">
        <f aca="false">+'5.2'!F19/'5.2'!M19</f>
        <v>0.93465047411411</v>
      </c>
      <c r="H15" s="19" t="n">
        <f aca="false">+'5.2'!G19/'5.2'!N19</f>
        <v>0.86162799009302</v>
      </c>
      <c r="I15" s="19" t="n">
        <f aca="false">+'5.2'!H19/'5.2'!O19</f>
        <v>0.657323309204472</v>
      </c>
      <c r="J15" s="19"/>
      <c r="K15" s="19" t="n">
        <f aca="false">+'5.2'!Q19/'5.2'!X19</f>
        <v>1.01335580004717</v>
      </c>
      <c r="L15" s="19" t="n">
        <f aca="false">+'5.2'!R19/'5.2'!Y19</f>
        <v>0.969238842293728</v>
      </c>
      <c r="M15" s="19" t="n">
        <f aca="false">+'5.2'!S19/'5.2'!Z19</f>
        <v>0.906437166453305</v>
      </c>
      <c r="N15" s="19" t="n">
        <f aca="false">+'5.2'!T19/'5.2'!AA19</f>
        <v>0.906772026171603</v>
      </c>
      <c r="O15" s="19" t="n">
        <f aca="false">+'5.2'!U19/'5.2'!AB19</f>
        <v>0.864860315981772</v>
      </c>
      <c r="P15" s="19" t="n">
        <f aca="false">+'5.2'!V19/'5.2'!AC19</f>
        <v>0.816925702005486</v>
      </c>
      <c r="R15" s="17" t="s">
        <v>46</v>
      </c>
      <c r="S15" s="51" t="n">
        <f aca="false">+'5.2'!$C$34</f>
        <v>0.2917558</v>
      </c>
      <c r="T15" s="51" t="n">
        <f aca="false">+'5.2'!$J$34</f>
        <v>0.3278953</v>
      </c>
      <c r="U15" s="52" t="n">
        <f aca="false">+S15/T15</f>
        <v>0.889783415620779</v>
      </c>
      <c r="V15" s="51" t="n">
        <f aca="false">+'5.2'!$Q$34</f>
        <v>0.6974871</v>
      </c>
      <c r="W15" s="51" t="n">
        <f aca="false">+'5.2'!$X$34</f>
        <v>0.708574</v>
      </c>
      <c r="X15" s="52" t="n">
        <f aca="false">+V15/W15</f>
        <v>0.984353222105242</v>
      </c>
      <c r="Z15" s="0" t="n">
        <v>11</v>
      </c>
    </row>
    <row r="16" customFormat="false" ht="12.75" hidden="false" customHeight="false" outlineLevel="0" collapsed="false">
      <c r="B16" s="17"/>
      <c r="C16" s="18" t="n">
        <v>2000</v>
      </c>
      <c r="D16" s="19" t="n">
        <f aca="false">+'5.2'!C20/'5.2'!J20</f>
        <v>1.06224238841346</v>
      </c>
      <c r="E16" s="19" t="n">
        <f aca="false">+'5.2'!D20/'5.2'!K20</f>
        <v>1.00576308528073</v>
      </c>
      <c r="F16" s="19" t="n">
        <f aca="false">+'5.2'!E20/'5.2'!L20</f>
        <v>1.00534680413565</v>
      </c>
      <c r="G16" s="19" t="n">
        <f aca="false">+'5.2'!F20/'5.2'!M20</f>
        <v>0.964468749508328</v>
      </c>
      <c r="H16" s="19" t="n">
        <f aca="false">+'5.2'!G20/'5.2'!N20</f>
        <v>0.924070246556345</v>
      </c>
      <c r="I16" s="19" t="n">
        <f aca="false">+'5.2'!H20/'5.2'!O20</f>
        <v>0.873819454829123</v>
      </c>
      <c r="J16" s="19"/>
      <c r="K16" s="19" t="n">
        <f aca="false">+'5.2'!Q20/'5.2'!X20</f>
        <v>1.01266834545845</v>
      </c>
      <c r="L16" s="19" t="n">
        <f aca="false">+'5.2'!R20/'5.2'!Y20</f>
        <v>1.00347834367896</v>
      </c>
      <c r="M16" s="19" t="n">
        <f aca="false">+'5.2'!S20/'5.2'!Z20</f>
        <v>0.992405793905067</v>
      </c>
      <c r="N16" s="19" t="n">
        <f aca="false">+'5.2'!T20/'5.2'!AA20</f>
        <v>0.958721852959997</v>
      </c>
      <c r="O16" s="19" t="n">
        <f aca="false">+'5.2'!U20/'5.2'!AB20</f>
        <v>0.924864863783894</v>
      </c>
      <c r="P16" s="19" t="n">
        <f aca="false">+'5.2'!V20/'5.2'!AC20</f>
        <v>0.904987771355477</v>
      </c>
      <c r="R16" s="17" t="s">
        <v>39</v>
      </c>
      <c r="S16" s="51" t="n">
        <f aca="false">+'5.2'!$C$17</f>
        <v>0.3252492</v>
      </c>
      <c r="T16" s="51" t="n">
        <f aca="false">+'5.2'!$J$17</f>
        <v>0.226731</v>
      </c>
      <c r="U16" s="52" t="n">
        <f aca="false">+S16/T16</f>
        <v>1.43451579184143</v>
      </c>
      <c r="V16" s="51" t="n">
        <f aca="false">+'5.2'!$Q$17</f>
        <v>0.6615823</v>
      </c>
      <c r="W16" s="51" t="n">
        <f aca="false">+'5.2'!$X$17</f>
        <v>0.582251</v>
      </c>
      <c r="X16" s="52" t="n">
        <f aca="false">+V16/W16</f>
        <v>1.1362493151579</v>
      </c>
      <c r="Z16" s="0" t="n">
        <v>12</v>
      </c>
    </row>
    <row r="17" customFormat="false" ht="12.75" hidden="false" customHeight="false" outlineLevel="0" collapsed="false">
      <c r="B17" s="17" t="s">
        <v>41</v>
      </c>
      <c r="C17" s="18"/>
      <c r="D17" s="11"/>
      <c r="E17" s="11"/>
      <c r="F17" s="11"/>
      <c r="G17" s="11"/>
      <c r="H17" s="11"/>
      <c r="I17" s="11"/>
      <c r="R17" s="17" t="s">
        <v>48</v>
      </c>
      <c r="S17" s="51" t="n">
        <f aca="false">+'5.2'!$C$38</f>
        <v>0.3263911</v>
      </c>
      <c r="T17" s="51" t="n">
        <f aca="false">+'5.2'!$J$38</f>
        <v>0.3667249</v>
      </c>
      <c r="U17" s="52" t="n">
        <f aca="false">+S17/T17</f>
        <v>0.890016194700714</v>
      </c>
      <c r="V17" s="51" t="n">
        <f aca="false">+'5.2'!$Q$38</f>
        <v>0.6072142</v>
      </c>
      <c r="W17" s="51" t="n">
        <f aca="false">+'5.2'!$X$38</f>
        <v>0.6658016</v>
      </c>
      <c r="X17" s="52" t="n">
        <f aca="false">+V17/W17</f>
        <v>0.912004717321196</v>
      </c>
      <c r="Z17" s="0" t="n">
        <v>13</v>
      </c>
    </row>
    <row r="18" customFormat="false" ht="12.75" hidden="false" customHeight="false" outlineLevel="0" collapsed="false">
      <c r="B18" s="17"/>
      <c r="C18" s="18" t="n">
        <v>1996</v>
      </c>
      <c r="D18" s="19" t="n">
        <f aca="false">+'5.2'!C22/'5.2'!J22</f>
        <v>1.09636857645924</v>
      </c>
      <c r="E18" s="19" t="n">
        <f aca="false">+'5.2'!D22/'5.2'!K22</f>
        <v>1.09679356411489</v>
      </c>
      <c r="F18" s="19" t="n">
        <f aca="false">+'5.2'!E22/'5.2'!L22</f>
        <v>1.04575454523612</v>
      </c>
      <c r="G18" s="19" t="n">
        <f aca="false">+'5.2'!F22/'5.2'!M22</f>
        <v>0.904360050311061</v>
      </c>
      <c r="H18" s="19" t="n">
        <f aca="false">+'5.2'!G22/'5.2'!N22</f>
        <v>1.0431033401988</v>
      </c>
      <c r="I18" s="19" t="n">
        <f aca="false">+'5.2'!H22/'5.2'!O22</f>
        <v>0.828315973606337</v>
      </c>
      <c r="J18" s="19"/>
      <c r="K18" s="19" t="n">
        <f aca="false">+'5.2'!Q22/'5.2'!X22</f>
        <v>1.00063665904015</v>
      </c>
      <c r="L18" s="19" t="n">
        <f aca="false">+'5.2'!R22/'5.2'!Y22</f>
        <v>0.999318907135709</v>
      </c>
      <c r="M18" s="19" t="n">
        <f aca="false">+'5.2'!S22/'5.2'!Z22</f>
        <v>0.960608672190852</v>
      </c>
      <c r="N18" s="19" t="n">
        <f aca="false">+'5.2'!T22/'5.2'!AA22</f>
        <v>0.93238417678746</v>
      </c>
      <c r="O18" s="19" t="n">
        <f aca="false">+'5.2'!U22/'5.2'!AB22</f>
        <v>0.971575131871859</v>
      </c>
      <c r="P18" s="19" t="n">
        <f aca="false">+'5.2'!V22/'5.2'!AC22</f>
        <v>0.923938447169348</v>
      </c>
      <c r="R18" s="17" t="s">
        <v>38</v>
      </c>
      <c r="S18" s="51" t="n">
        <f aca="false">+'5.2'!$C$14</f>
        <v>0.349172</v>
      </c>
      <c r="T18" s="51" t="n">
        <f aca="false">+'5.2'!$J$14</f>
        <v>0.4749551</v>
      </c>
      <c r="U18" s="52" t="n">
        <f aca="false">+S18/T18</f>
        <v>0.735168440132551</v>
      </c>
      <c r="V18" s="51" t="n">
        <f aca="false">+'5.2'!$Q$14</f>
        <v>0.8068179</v>
      </c>
      <c r="W18" s="51" t="n">
        <f aca="false">+'5.2'!$X$14</f>
        <v>0.8500404</v>
      </c>
      <c r="X18" s="52" t="n">
        <f aca="false">+V18/W18</f>
        <v>0.949152416755721</v>
      </c>
      <c r="Z18" s="0" t="n">
        <v>14</v>
      </c>
      <c r="BN18" s="0" t="s">
        <v>81</v>
      </c>
    </row>
    <row r="19" customFormat="false" ht="12.75" hidden="false" customHeight="false" outlineLevel="0" collapsed="false">
      <c r="B19" s="17"/>
      <c r="C19" s="18" t="n">
        <v>1999</v>
      </c>
      <c r="D19" s="19" t="n">
        <f aca="false">+'5.2'!C23/'5.2'!J23</f>
        <v>1.05275465308653</v>
      </c>
      <c r="E19" s="19" t="n">
        <f aca="false">+'5.2'!D23/'5.2'!K23</f>
        <v>1.093426764659</v>
      </c>
      <c r="F19" s="19" t="n">
        <f aca="false">+'5.2'!E23/'5.2'!L23</f>
        <v>1.05935450138423</v>
      </c>
      <c r="G19" s="19" t="n">
        <f aca="false">+'5.2'!F23/'5.2'!M23</f>
        <v>0.918167312640252</v>
      </c>
      <c r="H19" s="19" t="n">
        <f aca="false">+'5.2'!G23/'5.2'!N23</f>
        <v>0.853042627953708</v>
      </c>
      <c r="I19" s="19" t="n">
        <f aca="false">+'5.2'!H23/'5.2'!O23</f>
        <v>0.926476147023154</v>
      </c>
      <c r="J19" s="19"/>
      <c r="K19" s="19" t="n">
        <f aca="false">+'5.2'!Q23/'5.2'!X23</f>
        <v>1.0068487520199</v>
      </c>
      <c r="L19" s="19" t="n">
        <f aca="false">+'5.2'!R23/'5.2'!Y23</f>
        <v>1.00070368114998</v>
      </c>
      <c r="M19" s="19" t="n">
        <f aca="false">+'5.2'!S23/'5.2'!Z23</f>
        <v>0.977175830073071</v>
      </c>
      <c r="N19" s="19" t="n">
        <f aca="false">+'5.2'!T23/'5.2'!AA23</f>
        <v>0.957987323884938</v>
      </c>
      <c r="O19" s="19" t="n">
        <f aca="false">+'5.2'!U23/'5.2'!AB23</f>
        <v>0.880846344633711</v>
      </c>
      <c r="P19" s="19" t="n">
        <f aca="false">+'5.2'!V23/'5.2'!AC23</f>
        <v>0.937397199322078</v>
      </c>
      <c r="R19" s="17" t="s">
        <v>51</v>
      </c>
      <c r="S19" s="51" t="n">
        <f aca="false">+'5.2'!$C$50</f>
        <v>0.4375792</v>
      </c>
      <c r="T19" s="51" t="n">
        <f aca="false">+'5.2'!$J$50</f>
        <v>0.3575993</v>
      </c>
      <c r="U19" s="52" t="n">
        <f aca="false">+S19/T19</f>
        <v>1.22365787628779</v>
      </c>
      <c r="V19" s="51" t="n">
        <f aca="false">+'5.2'!$Q$50</f>
        <v>0.8337652</v>
      </c>
      <c r="W19" s="51" t="n">
        <f aca="false">+'5.2'!$X$50</f>
        <v>0.7621198</v>
      </c>
      <c r="X19" s="52" t="n">
        <f aca="false">+V19/W19</f>
        <v>1.0940080549016</v>
      </c>
      <c r="Z19" s="0" t="n">
        <v>15</v>
      </c>
      <c r="AT19" s="0" t="s">
        <v>41</v>
      </c>
      <c r="AU19" s="0" t="s">
        <v>57</v>
      </c>
      <c r="AX19" s="0" t="s">
        <v>41</v>
      </c>
      <c r="AY19" s="0" t="s">
        <v>63</v>
      </c>
      <c r="BC19" s="0" t="s">
        <v>43</v>
      </c>
      <c r="BD19" s="0" t="s">
        <v>57</v>
      </c>
      <c r="BG19" s="0" t="s">
        <v>43</v>
      </c>
      <c r="BH19" s="0" t="s">
        <v>63</v>
      </c>
      <c r="BM19" s="0" t="s">
        <v>57</v>
      </c>
      <c r="BQ19" s="0" t="s">
        <v>63</v>
      </c>
    </row>
    <row r="20" customFormat="false" ht="12.75" hidden="false" customHeight="false" outlineLevel="0" collapsed="false">
      <c r="B20" s="17" t="s">
        <v>43</v>
      </c>
      <c r="C20" s="18"/>
      <c r="D20" s="11"/>
      <c r="E20" s="11"/>
      <c r="F20" s="11"/>
      <c r="G20" s="11"/>
      <c r="H20" s="11"/>
      <c r="I20" s="11"/>
      <c r="R20" s="17" t="s">
        <v>44</v>
      </c>
      <c r="S20" s="51" t="n">
        <f aca="false">+'5.2'!$C$28</f>
        <v>0.4563026</v>
      </c>
      <c r="T20" s="51" t="n">
        <f aca="false">+'5.2'!$J$28</f>
        <v>0.3295479</v>
      </c>
      <c r="U20" s="52" t="n">
        <f aca="false">+S20/T20</f>
        <v>1.38463209748871</v>
      </c>
      <c r="V20" s="51" t="n">
        <f aca="false">+'5.2'!$Q$28</f>
        <v>0.6657651</v>
      </c>
      <c r="W20" s="51" t="n">
        <f aca="false">+'5.2'!$X$28</f>
        <v>0.5870272</v>
      </c>
      <c r="X20" s="52" t="n">
        <f aca="false">+V20/W20</f>
        <v>1.13412990062471</v>
      </c>
      <c r="Z20" s="51"/>
      <c r="AA20" s="0" t="n">
        <v>1</v>
      </c>
      <c r="AB20" s="0" t="n">
        <v>2</v>
      </c>
      <c r="AC20" s="0" t="n">
        <v>3</v>
      </c>
      <c r="AD20" s="0" t="n">
        <v>4</v>
      </c>
      <c r="AE20" s="0" t="n">
        <v>5</v>
      </c>
      <c r="AF20" s="0" t="n">
        <v>6</v>
      </c>
      <c r="AG20" s="0" t="n">
        <v>7</v>
      </c>
      <c r="AH20" s="0" t="n">
        <v>8</v>
      </c>
      <c r="AJ20" s="0" t="n">
        <v>1</v>
      </c>
      <c r="AK20" s="0" t="n">
        <v>2</v>
      </c>
      <c r="AL20" s="0" t="n">
        <v>3</v>
      </c>
      <c r="AM20" s="0" t="n">
        <v>4</v>
      </c>
      <c r="AN20" s="0" t="n">
        <v>5</v>
      </c>
      <c r="AO20" s="0" t="n">
        <v>6</v>
      </c>
      <c r="AP20" s="0" t="n">
        <v>7</v>
      </c>
      <c r="AQ20" s="0" t="n">
        <v>8</v>
      </c>
    </row>
    <row r="21" customFormat="false" ht="12.75" hidden="false" customHeight="false" outlineLevel="0" collapsed="false">
      <c r="B21" s="17"/>
      <c r="C21" s="18" t="n">
        <v>1992</v>
      </c>
      <c r="D21" s="19" t="n">
        <f aca="false">+'5.2'!C25/'5.2'!J25</f>
        <v>1.01258034455279</v>
      </c>
      <c r="E21" s="19" t="n">
        <f aca="false">+'5.2'!D25/'5.2'!K25</f>
        <v>1.00057382331693</v>
      </c>
      <c r="F21" s="19" t="n">
        <f aca="false">+'5.2'!E25/'5.2'!L25</f>
        <v>0.97958755771778</v>
      </c>
      <c r="G21" s="19" t="n">
        <f aca="false">+'5.2'!F25/'5.2'!M25</f>
        <v>0.878565894379673</v>
      </c>
      <c r="H21" s="19" t="n">
        <f aca="false">+'5.2'!G25/'5.2'!N25</f>
        <v>0.707080697349585</v>
      </c>
      <c r="I21" s="19" t="n">
        <f aca="false">+'5.2'!H25/'5.2'!O25</f>
        <v>1.11240218870109</v>
      </c>
      <c r="J21" s="19"/>
      <c r="K21" s="19" t="n">
        <f aca="false">+'5.2'!Q25/'5.2'!X25</f>
        <v>1.00212597225828</v>
      </c>
      <c r="L21" s="19" t="n">
        <f aca="false">+'5.2'!R25/'5.2'!Y25</f>
        <v>1.02643693110799</v>
      </c>
      <c r="M21" s="19" t="n">
        <f aca="false">+'5.2'!S25/'5.2'!Z25</f>
        <v>0.967651566486935</v>
      </c>
      <c r="N21" s="19" t="n">
        <f aca="false">+'5.2'!T25/'5.2'!AA25</f>
        <v>0.984217863751051</v>
      </c>
      <c r="O21" s="19" t="n">
        <f aca="false">+'5.2'!U25/'5.2'!AB25</f>
        <v>0.862412936592762</v>
      </c>
      <c r="P21" s="19" t="n">
        <f aca="false">+'5.2'!V25/'5.2'!AC25</f>
        <v>0.8659028559732</v>
      </c>
      <c r="R21" s="17" t="s">
        <v>49</v>
      </c>
      <c r="S21" s="51" t="n">
        <f aca="false">+'5.2'!$C$41</f>
        <v>0.5677549</v>
      </c>
      <c r="T21" s="51" t="n">
        <f aca="false">+'5.2'!$J$41</f>
        <v>0.5019276</v>
      </c>
      <c r="U21" s="52" t="n">
        <f aca="false">+S21/T21</f>
        <v>1.1311489943968</v>
      </c>
      <c r="V21" s="51" t="n">
        <f aca="false">+'5.2'!$Q$41</f>
        <v>0.8545239</v>
      </c>
      <c r="W21" s="51" t="n">
        <f aca="false">+'5.2'!$X$41</f>
        <v>0.8186107</v>
      </c>
      <c r="X21" s="52" t="n">
        <f aca="false">+V21/W21</f>
        <v>1.0438709144652</v>
      </c>
      <c r="Z21" s="51"/>
    </row>
    <row r="22" customFormat="false" ht="12.75" hidden="false" customHeight="false" outlineLevel="0" collapsed="false">
      <c r="B22" s="17"/>
      <c r="C22" s="18" t="n">
        <v>2001</v>
      </c>
      <c r="D22" s="19" t="n">
        <f aca="false">+'5.2'!C26/'5.2'!J26</f>
        <v>1.060823005309</v>
      </c>
      <c r="E22" s="19" t="n">
        <f aca="false">+'5.2'!D26/'5.2'!K26</f>
        <v>1.02366418787816</v>
      </c>
      <c r="F22" s="19" t="n">
        <f aca="false">+'5.2'!E26/'5.2'!L26</f>
        <v>0.991388864028639</v>
      </c>
      <c r="G22" s="19" t="n">
        <f aca="false">+'5.2'!F26/'5.2'!M26</f>
        <v>0.886951647463289</v>
      </c>
      <c r="H22" s="19" t="n">
        <f aca="false">+'5.2'!G26/'5.2'!N26</f>
        <v>0.812192454295557</v>
      </c>
      <c r="I22" s="19" t="n">
        <f aca="false">+'5.2'!H26/'5.2'!O26</f>
        <v>0.847408842493262</v>
      </c>
      <c r="J22" s="19"/>
      <c r="K22" s="19" t="n">
        <f aca="false">+'5.2'!Q26/'5.2'!X26</f>
        <v>1.00919132589679</v>
      </c>
      <c r="L22" s="19" t="n">
        <f aca="false">+'5.2'!R26/'5.2'!Y26</f>
        <v>1.01157885931179</v>
      </c>
      <c r="M22" s="19" t="n">
        <f aca="false">+'5.2'!S26/'5.2'!Z26</f>
        <v>0.994133491931446</v>
      </c>
      <c r="N22" s="19" t="n">
        <f aca="false">+'5.2'!T26/'5.2'!AA26</f>
        <v>0.93872173385122</v>
      </c>
      <c r="O22" s="19" t="n">
        <f aca="false">+'5.2'!U26/'5.2'!AB26</f>
        <v>0.844863670233447</v>
      </c>
      <c r="P22" s="19" t="n">
        <f aca="false">+'5.2'!V26/'5.2'!AC26</f>
        <v>0.97175750133838</v>
      </c>
      <c r="R22" s="21" t="s">
        <v>54</v>
      </c>
      <c r="S22" s="51" t="n">
        <f aca="false">+'5.2'!$C$59</f>
        <v>0.7346143</v>
      </c>
      <c r="T22" s="51" t="n">
        <f aca="false">+'5.2'!$J$59</f>
        <v>0.8599129</v>
      </c>
      <c r="U22" s="52" t="n">
        <f aca="false">+S22/T22</f>
        <v>0.854289196033691</v>
      </c>
      <c r="V22" s="51" t="n">
        <f aca="false">+'5.2'!$Q$59</f>
        <v>0.9544808</v>
      </c>
      <c r="W22" s="51" t="n">
        <f aca="false">+'5.2'!$X$59</f>
        <v>0.9555368</v>
      </c>
      <c r="X22" s="52" t="n">
        <f aca="false">+V22/W22</f>
        <v>0.998894862029385</v>
      </c>
      <c r="Z22" s="51"/>
    </row>
    <row r="23" customFormat="false" ht="12.75" hidden="false" customHeight="false" outlineLevel="0" collapsed="false">
      <c r="B23" s="17" t="s">
        <v>44</v>
      </c>
      <c r="C23" s="18"/>
      <c r="D23" s="11"/>
      <c r="E23" s="11"/>
      <c r="F23" s="11"/>
      <c r="G23" s="11"/>
      <c r="H23" s="11"/>
      <c r="I23" s="11"/>
      <c r="K23" s="11"/>
      <c r="L23" s="11"/>
      <c r="M23" s="11"/>
      <c r="N23" s="11"/>
      <c r="O23" s="11"/>
      <c r="P23" s="11"/>
      <c r="R23" s="21" t="s">
        <v>53</v>
      </c>
      <c r="S23" s="51" t="n">
        <f aca="false">+'5.2'!$C$56</f>
        <v>0.7469379</v>
      </c>
      <c r="T23" s="51" t="n">
        <f aca="false">+'5.2'!$J$56</f>
        <v>0.7515328</v>
      </c>
      <c r="U23" s="52" t="n">
        <f aca="false">+S23/T23</f>
        <v>0.993885962129664</v>
      </c>
      <c r="V23" s="51" t="n">
        <f aca="false">+'5.2'!$Q$56</f>
        <v>0.9117212</v>
      </c>
      <c r="W23" s="51" t="n">
        <f aca="false">+'5.2'!$X$56</f>
        <v>0.901601</v>
      </c>
      <c r="X23" s="52" t="n">
        <f aca="false">+V23/W23</f>
        <v>1.01122469917402</v>
      </c>
      <c r="Z23" s="51"/>
    </row>
    <row r="24" customFormat="false" ht="12.75" hidden="false" customHeight="false" outlineLevel="0" collapsed="false">
      <c r="B24" s="17"/>
      <c r="C24" s="18" t="n">
        <v>1997</v>
      </c>
      <c r="D24" s="19" t="n">
        <f aca="false">+'5.2'!C28/'5.2'!J28</f>
        <v>1.38463209748871</v>
      </c>
      <c r="E24" s="19" t="n">
        <f aca="false">+'5.2'!D28/'5.2'!K28</f>
        <v>0.994027331229696</v>
      </c>
      <c r="F24" s="19" t="n">
        <f aca="false">+'5.2'!E28/'5.2'!L28</f>
        <v>0.693343185389614</v>
      </c>
      <c r="G24" s="19" t="n">
        <f aca="false">+'5.2'!F28/'5.2'!M28</f>
        <v>0.697194043882394</v>
      </c>
      <c r="H24" s="19" t="n">
        <f aca="false">+'5.2'!G28/'5.2'!N28</f>
        <v>0.755000643583473</v>
      </c>
      <c r="I24" s="19" t="n">
        <f aca="false">+'5.2'!H28/'5.2'!O28</f>
        <v>1.31198862934124</v>
      </c>
      <c r="J24" s="19"/>
      <c r="K24" s="19" t="n">
        <f aca="false">+'5.2'!Q28/'5.2'!X28</f>
        <v>1.13412990062471</v>
      </c>
      <c r="L24" s="19" t="n">
        <f aca="false">+'5.2'!R28/'5.2'!Y28</f>
        <v>1.08494394422871</v>
      </c>
      <c r="M24" s="19" t="n">
        <f aca="false">+'5.2'!S28/'5.2'!Z28</f>
        <v>0.911556323086465</v>
      </c>
      <c r="N24" s="19" t="n">
        <f aca="false">+'5.2'!T28/'5.2'!AA28</f>
        <v>0.824337006764963</v>
      </c>
      <c r="O24" s="19" t="n">
        <f aca="false">+'5.2'!U28/'5.2'!AB28</f>
        <v>0.811146647857864</v>
      </c>
      <c r="P24" s="19" t="n">
        <f aca="false">+'5.2'!V28/'5.2'!AC28</f>
        <v>0.826691063947029</v>
      </c>
      <c r="R24" s="17" t="s">
        <v>41</v>
      </c>
      <c r="S24" s="51" t="n">
        <f aca="false">+'5.2'!$C$23</f>
        <v>0.7652522</v>
      </c>
      <c r="T24" s="51" t="n">
        <f aca="false">+'5.2'!$J$23</f>
        <v>0.7269046</v>
      </c>
      <c r="U24" s="52" t="n">
        <f aca="false">+S24/T24</f>
        <v>1.05275465308653</v>
      </c>
      <c r="V24" s="51" t="n">
        <f aca="false">+'5.2'!$Q$23</f>
        <v>0.9430967</v>
      </c>
      <c r="W24" s="51" t="n">
        <f aca="false">+'5.2'!$X$23</f>
        <v>0.9366816</v>
      </c>
      <c r="X24" s="52" t="n">
        <f aca="false">+V24/W24</f>
        <v>1.0068487520199</v>
      </c>
      <c r="Z24" s="51"/>
    </row>
    <row r="25" customFormat="false" ht="12.75" hidden="false" customHeight="false" outlineLevel="0" collapsed="false">
      <c r="B25" s="17" t="s">
        <v>45</v>
      </c>
      <c r="C25" s="18"/>
      <c r="D25" s="11"/>
      <c r="E25" s="11"/>
      <c r="F25" s="11"/>
      <c r="G25" s="11"/>
      <c r="H25" s="11"/>
      <c r="I25" s="11"/>
      <c r="K25" s="11"/>
      <c r="L25" s="11"/>
      <c r="M25" s="11"/>
      <c r="N25" s="11"/>
      <c r="O25" s="11"/>
      <c r="P25" s="11"/>
      <c r="R25" s="17" t="s">
        <v>40</v>
      </c>
      <c r="S25" s="51" t="n">
        <f aca="false">+'5.2'!$C$20</f>
        <v>0.774431</v>
      </c>
      <c r="T25" s="51" t="n">
        <f aca="false">+'5.2'!$J$20</f>
        <v>0.729053</v>
      </c>
      <c r="U25" s="52" t="n">
        <f aca="false">+S25/T25</f>
        <v>1.06224238841346</v>
      </c>
      <c r="V25" s="51" t="n">
        <f aca="false">+'5.2'!$Q$20</f>
        <v>0.9275399</v>
      </c>
      <c r="W25" s="51" t="n">
        <f aca="false">+'5.2'!$X$20</f>
        <v>0.9159365</v>
      </c>
      <c r="X25" s="52" t="n">
        <f aca="false">+V25/W25</f>
        <v>1.01266834545845</v>
      </c>
      <c r="Z25" s="51"/>
    </row>
    <row r="26" customFormat="false" ht="12.75" hidden="false" customHeight="false" outlineLevel="0" collapsed="false">
      <c r="B26" s="17"/>
      <c r="C26" s="18" t="n">
        <v>1994</v>
      </c>
      <c r="D26" s="19" t="n">
        <f aca="false">+'5.2'!C30/'5.2'!J30</f>
        <v>0.999216304928011</v>
      </c>
      <c r="E26" s="19" t="n">
        <f aca="false">+'5.2'!D30/'5.2'!K30</f>
        <v>0.870380677224142</v>
      </c>
      <c r="F26" s="19" t="n">
        <f aca="false">+'5.2'!E30/'5.2'!L30</f>
        <v>0.761250317040011</v>
      </c>
      <c r="G26" s="19" t="n">
        <f aca="false">+'5.2'!F30/'5.2'!M30</f>
        <v>0.682235907182258</v>
      </c>
      <c r="H26" s="19" t="n">
        <f aca="false">+'5.2'!G30/'5.2'!N30</f>
        <v>0.53426988608415</v>
      </c>
      <c r="I26" s="19" t="n">
        <f aca="false">+'5.2'!H30/'5.2'!O30</f>
        <v>0.388807468367725</v>
      </c>
      <c r="K26" s="19" t="n">
        <f aca="false">+'5.2'!Q30/'5.2'!X30</f>
        <v>1.01036337829645</v>
      </c>
      <c r="L26" s="19" t="n">
        <f aca="false">+'5.2'!R30/'5.2'!Y30</f>
        <v>0.961975468939438</v>
      </c>
      <c r="M26" s="19" t="n">
        <f aca="false">+'5.2'!S30/'5.2'!Z30</f>
        <v>0.896572530546709</v>
      </c>
      <c r="N26" s="19" t="n">
        <f aca="false">+'5.2'!T30/'5.2'!AA30</f>
        <v>0.840580098867276</v>
      </c>
      <c r="O26" s="19" t="n">
        <f aca="false">+'5.2'!U30/'5.2'!AB30</f>
        <v>0.787135675733832</v>
      </c>
      <c r="P26" s="19" t="n">
        <f aca="false">+'5.2'!V30/'5.2'!AC30</f>
        <v>0.811425027126023</v>
      </c>
      <c r="R26" s="17" t="s">
        <v>52</v>
      </c>
      <c r="S26" s="51" t="n">
        <f aca="false">+'5.2'!$C$53</f>
        <v>0.7850478</v>
      </c>
      <c r="T26" s="51" t="n">
        <f aca="false">+'5.2'!$J$53</f>
        <v>0.8100927</v>
      </c>
      <c r="U26" s="52" t="n">
        <f aca="false">+S26/T26</f>
        <v>0.969083908545281</v>
      </c>
      <c r="V26" s="51" t="n">
        <f aca="false">+'5.2'!$Q$53</f>
        <v>0.9702154</v>
      </c>
      <c r="W26" s="51" t="n">
        <f aca="false">+'5.2'!$X$53</f>
        <v>0.9592574</v>
      </c>
      <c r="X26" s="52" t="n">
        <f aca="false">+V26/W26</f>
        <v>1.01142341982454</v>
      </c>
      <c r="Z26" s="51"/>
    </row>
    <row r="27" customFormat="false" ht="12.75" hidden="false" customHeight="false" outlineLevel="0" collapsed="false">
      <c r="B27" s="17"/>
      <c r="C27" s="18" t="n">
        <v>1998</v>
      </c>
      <c r="D27" s="19" t="n">
        <f aca="false">+'5.2'!C31/'5.2'!J31</f>
        <v>1.00873997082553</v>
      </c>
      <c r="E27" s="19" t="n">
        <f aca="false">+'5.2'!D31/'5.2'!K31</f>
        <v>0.85187488728929</v>
      </c>
      <c r="F27" s="19" t="n">
        <f aca="false">+'5.2'!E31/'5.2'!L31</f>
        <v>0.859862526246614</v>
      </c>
      <c r="G27" s="19" t="n">
        <f aca="false">+'5.2'!F31/'5.2'!M31</f>
        <v>0.714902361516696</v>
      </c>
      <c r="H27" s="19" t="n">
        <f aca="false">+'5.2'!G31/'5.2'!N31</f>
        <v>0.657982021174866</v>
      </c>
      <c r="I27" s="19" t="n">
        <f aca="false">+'5.2'!H31/'5.2'!O31</f>
        <v>0.679516041869959</v>
      </c>
      <c r="K27" s="19" t="n">
        <f aca="false">+'5.2'!Q31/'5.2'!X31</f>
        <v>1.01096407408157</v>
      </c>
      <c r="L27" s="19" t="n">
        <f aca="false">+'5.2'!R31/'5.2'!Y31</f>
        <v>0.974852399968008</v>
      </c>
      <c r="M27" s="19" t="n">
        <f aca="false">+'5.2'!S31/'5.2'!Z31</f>
        <v>0.931971262682333</v>
      </c>
      <c r="N27" s="19" t="n">
        <f aca="false">+'5.2'!T31/'5.2'!AA31</f>
        <v>0.870718216879054</v>
      </c>
      <c r="O27" s="19" t="n">
        <f aca="false">+'5.2'!U31/'5.2'!AB31</f>
        <v>0.893990762623872</v>
      </c>
      <c r="P27" s="19" t="n">
        <f aca="false">+'5.2'!V31/'5.2'!AC31</f>
        <v>0.764968474504549</v>
      </c>
      <c r="R27" s="17" t="s">
        <v>50</v>
      </c>
      <c r="S27" s="51" t="n">
        <f aca="false">+'5.2'!$C$47</f>
        <v>0.8270599</v>
      </c>
      <c r="T27" s="51" t="n">
        <f aca="false">+'5.2'!$J$47</f>
        <v>0.8366529</v>
      </c>
      <c r="U27" s="52" t="n">
        <f aca="false">+S27/T27</f>
        <v>0.988534074285764</v>
      </c>
      <c r="V27" s="51" t="n">
        <f aca="false">+'5.2'!$Q$47</f>
        <v>0.9359272</v>
      </c>
      <c r="W27" s="51" t="n">
        <f aca="false">+'5.2'!$X$47</f>
        <v>0.9382509</v>
      </c>
      <c r="X27" s="52" t="n">
        <f aca="false">+V27/W27</f>
        <v>0.997523370347953</v>
      </c>
      <c r="Z27" s="51"/>
    </row>
    <row r="28" customFormat="false" ht="12.75" hidden="false" customHeight="false" outlineLevel="0" collapsed="false">
      <c r="B28" s="17" t="s">
        <v>46</v>
      </c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R28" s="17" t="s">
        <v>43</v>
      </c>
      <c r="S28" s="51" t="n">
        <f aca="false">+'5.2'!$C$26</f>
        <v>0.8296562</v>
      </c>
      <c r="T28" s="51" t="n">
        <f aca="false">+'5.2'!$J$26</f>
        <v>0.7820873</v>
      </c>
      <c r="U28" s="52" t="n">
        <f aca="false">+S28/T28</f>
        <v>1.060823005309</v>
      </c>
      <c r="V28" s="51" t="n">
        <f aca="false">+'5.2'!$Q$26</f>
        <v>0.9224369</v>
      </c>
      <c r="W28" s="51" t="n">
        <f aca="false">+'5.2'!$X$26</f>
        <v>0.9140357</v>
      </c>
      <c r="X28" s="52" t="n">
        <f aca="false">+V28/W28</f>
        <v>1.00919132589679</v>
      </c>
      <c r="Z28" s="51"/>
      <c r="AD28" s="50" t="s">
        <v>82</v>
      </c>
    </row>
    <row r="29" customFormat="false" ht="12.75" hidden="false" customHeight="false" outlineLevel="0" collapsed="false">
      <c r="B29" s="17"/>
      <c r="C29" s="18" t="n">
        <v>1991</v>
      </c>
      <c r="D29" s="19" t="n">
        <f aca="false">+'5.2'!C33/'5.2'!J33</f>
        <v>1.1205367128796</v>
      </c>
      <c r="E29" s="19" t="n">
        <f aca="false">+'5.2'!D33/'5.2'!K33</f>
        <v>0.607878988415739</v>
      </c>
      <c r="F29" s="19" t="n">
        <f aca="false">+'5.2'!E33/'5.2'!L33</f>
        <v>0.330409867510653</v>
      </c>
      <c r="G29" s="19" t="n">
        <f aca="false">+'5.2'!F33/'5.2'!M33</f>
        <v>0.442228952964273</v>
      </c>
      <c r="H29" s="19" t="n">
        <f aca="false">+'5.2'!G33/'5.2'!N33</f>
        <v>0.353958734279193</v>
      </c>
      <c r="I29" s="19" t="n">
        <f aca="false">+'5.2'!H33/'5.2'!O33</f>
        <v>0</v>
      </c>
      <c r="J29" s="19"/>
      <c r="K29" s="19" t="n">
        <f aca="false">+'5.2'!Q33/'5.2'!X33</f>
        <v>0.954226309194583</v>
      </c>
      <c r="L29" s="19" t="n">
        <f aca="false">+'5.2'!R33/'5.2'!Y33</f>
        <v>0.862136120620163</v>
      </c>
      <c r="M29" s="19" t="n">
        <f aca="false">+'5.2'!S33/'5.2'!Z33</f>
        <v>0.716128104510221</v>
      </c>
      <c r="N29" s="19" t="n">
        <f aca="false">+'5.2'!T33/'5.2'!AA33</f>
        <v>0.642666043866305</v>
      </c>
      <c r="O29" s="19" t="n">
        <f aca="false">+'5.2'!U33/'5.2'!AB33</f>
        <v>0.683535610158229</v>
      </c>
      <c r="P29" s="19" t="n">
        <f aca="false">+'5.2'!V33/'5.2'!AC33</f>
        <v>0.570902466538069</v>
      </c>
      <c r="R29" s="17" t="s">
        <v>45</v>
      </c>
      <c r="S29" s="51" t="n">
        <f aca="false">+'5.2'!$C$31</f>
        <v>0.8399231</v>
      </c>
      <c r="T29" s="51" t="n">
        <f aca="false">+'5.2'!$J$31</f>
        <v>0.8326458</v>
      </c>
      <c r="U29" s="52" t="n">
        <f aca="false">+S29/T29</f>
        <v>1.00873997082553</v>
      </c>
      <c r="V29" s="51" t="n">
        <f aca="false">+'5.2'!$Q$31</f>
        <v>0.9540471</v>
      </c>
      <c r="W29" s="51" t="n">
        <f aca="false">+'5.2'!$X$31</f>
        <v>0.9437003</v>
      </c>
      <c r="X29" s="52" t="n">
        <f aca="false">+V29/W29</f>
        <v>1.01096407408157</v>
      </c>
      <c r="Z29" s="51"/>
    </row>
    <row r="30" customFormat="false" ht="12.75" hidden="false" customHeight="false" outlineLevel="0" collapsed="false">
      <c r="B30" s="17"/>
      <c r="C30" s="18" t="n">
        <v>2002</v>
      </c>
      <c r="D30" s="19" t="n">
        <f aca="false">+'5.2'!C34/'5.2'!J34</f>
        <v>0.889783415620779</v>
      </c>
      <c r="E30" s="19" t="n">
        <f aca="false">+'5.2'!D34/'5.2'!K34</f>
        <v>0.829971272070718</v>
      </c>
      <c r="F30" s="19" t="n">
        <f aca="false">+'5.2'!E34/'5.2'!L34</f>
        <v>0.716332393886291</v>
      </c>
      <c r="G30" s="19" t="n">
        <f aca="false">+'5.2'!F34/'5.2'!M34</f>
        <v>0.646337652983948</v>
      </c>
      <c r="H30" s="19" t="n">
        <f aca="false">+'5.2'!G34/'5.2'!N34</f>
        <v>0.245605136247369</v>
      </c>
      <c r="I30" s="19" t="n">
        <f aca="false">+'5.2'!H34/'5.2'!O34</f>
        <v>0.537765008249066</v>
      </c>
      <c r="J30" s="19"/>
      <c r="K30" s="19" t="n">
        <f aca="false">+'5.2'!Q34/'5.2'!X34</f>
        <v>0.984353222105242</v>
      </c>
      <c r="L30" s="19" t="n">
        <f aca="false">+'5.2'!R34/'5.2'!Y34</f>
        <v>0.947265090391138</v>
      </c>
      <c r="M30" s="19" t="n">
        <f aca="false">+'5.2'!S34/'5.2'!Z34</f>
        <v>0.927963149894996</v>
      </c>
      <c r="N30" s="19" t="n">
        <f aca="false">+'5.2'!T34/'5.2'!AA34</f>
        <v>0.711919656512821</v>
      </c>
      <c r="O30" s="19" t="n">
        <f aca="false">+'5.2'!U34/'5.2'!AB34</f>
        <v>0.847586404173829</v>
      </c>
      <c r="P30" s="19" t="n">
        <f aca="false">+'5.2'!V34/'5.2'!AC34</f>
        <v>0.705568065083768</v>
      </c>
      <c r="AA30" s="0" t="n">
        <v>1</v>
      </c>
    </row>
    <row r="31" customFormat="false" ht="12.75" hidden="false" customHeight="false" outlineLevel="0" collapsed="false">
      <c r="B31" s="17" t="s">
        <v>47</v>
      </c>
      <c r="C31" s="18"/>
      <c r="D31" s="11"/>
      <c r="E31" s="11"/>
      <c r="F31" s="11"/>
      <c r="G31" s="11"/>
      <c r="H31" s="11"/>
      <c r="I31" s="11"/>
      <c r="J31" s="11"/>
      <c r="K31" s="19"/>
      <c r="L31" s="19"/>
      <c r="M31" s="19"/>
      <c r="N31" s="19"/>
      <c r="O31" s="19"/>
      <c r="P31" s="19"/>
      <c r="AA31" s="0" t="n">
        <v>2</v>
      </c>
    </row>
    <row r="32" customFormat="false" ht="12.75" hidden="false" customHeight="false" outlineLevel="0" collapsed="false">
      <c r="B32" s="17"/>
      <c r="C32" s="18" t="n">
        <v>2000</v>
      </c>
      <c r="D32" s="19" t="n">
        <f aca="false">+'5.2'!C36/'5.2'!J36</f>
        <v>0.651393257159947</v>
      </c>
      <c r="E32" s="19" t="n">
        <f aca="false">+'5.2'!D36/'5.2'!K36</f>
        <v>0.559873572837587</v>
      </c>
      <c r="F32" s="19" t="n">
        <f aca="false">+'5.2'!E36/'5.2'!L36</f>
        <v>0.352992885743203</v>
      </c>
      <c r="G32" s="19" t="n">
        <f aca="false">+'5.2'!F36/'5.2'!M36</f>
        <v>0.614344047067762</v>
      </c>
      <c r="H32" s="19" t="n">
        <f aca="false">+'5.2'!G36/'5.2'!N36</f>
        <v>0.523116983358434</v>
      </c>
      <c r="I32" s="19" t="n">
        <f aca="false">+'5.2'!H36/'5.2'!O36</f>
        <v>0.351193471191017</v>
      </c>
      <c r="J32" s="19"/>
      <c r="K32" s="19" t="n">
        <f aca="false">+'5.2'!Q36/'5.2'!X36</f>
        <v>0.927449974897248</v>
      </c>
      <c r="L32" s="19" t="n">
        <f aca="false">+'5.2'!R36/'5.2'!Y36</f>
        <v>0.802827317510935</v>
      </c>
      <c r="M32" s="19" t="n">
        <f aca="false">+'5.2'!S36/'5.2'!Z36</f>
        <v>0.761752610487934</v>
      </c>
      <c r="N32" s="19" t="n">
        <f aca="false">+'5.2'!T36/'5.2'!AA36</f>
        <v>0.743542637220608</v>
      </c>
      <c r="O32" s="19" t="n">
        <f aca="false">+'5.2'!U36/'5.2'!AB36</f>
        <v>0.918726394582382</v>
      </c>
      <c r="P32" s="19" t="n">
        <f aca="false">+'5.2'!V36/'5.2'!AC36</f>
        <v>0.796140175019688</v>
      </c>
      <c r="AA32" s="0" t="n">
        <v>3</v>
      </c>
    </row>
    <row r="33" customFormat="false" ht="12.75" hidden="false" customHeight="false" outlineLevel="0" collapsed="false">
      <c r="B33" s="17" t="s">
        <v>48</v>
      </c>
      <c r="C33" s="18"/>
      <c r="D33" s="11"/>
      <c r="E33" s="11"/>
      <c r="F33" s="11"/>
      <c r="G33" s="11"/>
      <c r="H33" s="11"/>
      <c r="I33" s="11"/>
      <c r="J33" s="19"/>
      <c r="K33" s="11"/>
      <c r="L33" s="11"/>
      <c r="M33" s="11"/>
      <c r="N33" s="11"/>
      <c r="O33" s="11"/>
      <c r="P33" s="11"/>
      <c r="AA33" s="0" t="n">
        <v>4</v>
      </c>
    </row>
    <row r="34" customFormat="false" ht="12.75" hidden="false" customHeight="false" outlineLevel="0" collapsed="false">
      <c r="B34" s="17"/>
      <c r="C34" s="18" t="n">
        <v>2001</v>
      </c>
      <c r="D34" s="19" t="n">
        <f aca="false">+'5.2'!C38/'5.2'!J38</f>
        <v>0.890016194700714</v>
      </c>
      <c r="E34" s="19" t="n">
        <f aca="false">+'5.2'!D38/'5.2'!K38</f>
        <v>0.788064720697828</v>
      </c>
      <c r="F34" s="19" t="n">
        <f aca="false">+'5.2'!E38/'5.2'!L38</f>
        <v>0.573165251329823</v>
      </c>
      <c r="G34" s="19" t="n">
        <f aca="false">+'5.2'!F38/'5.2'!M38</f>
        <v>0.440046722361412</v>
      </c>
      <c r="H34" s="19" t="n">
        <f aca="false">+'5.2'!G38/'5.2'!N38</f>
        <v>0.266263409344041</v>
      </c>
      <c r="I34" s="19" t="n">
        <f aca="false">+'5.2'!H38/'5.2'!O38</f>
        <v>0.345169995666391</v>
      </c>
      <c r="J34" s="19"/>
      <c r="K34" s="19" t="n">
        <f aca="false">+'5.2'!Q38/'5.2'!X38</f>
        <v>0.912004717321196</v>
      </c>
      <c r="L34" s="19" t="n">
        <f aca="false">+'5.2'!R38/'5.2'!Y38</f>
        <v>0.783298813792355</v>
      </c>
      <c r="M34" s="19" t="n">
        <f aca="false">+'5.2'!S38/'5.2'!Z38</f>
        <v>0.684726077626843</v>
      </c>
      <c r="N34" s="19" t="n">
        <f aca="false">+'5.2'!T38/'5.2'!AA38</f>
        <v>0.715194668913922</v>
      </c>
      <c r="O34" s="19" t="n">
        <f aca="false">+'5.2'!U38/'5.2'!AB38</f>
        <v>0.657349618457432</v>
      </c>
      <c r="P34" s="19" t="n">
        <f aca="false">+'5.2'!V38/'5.2'!AC38</f>
        <v>0.476183725263518</v>
      </c>
      <c r="AA34" s="0" t="n">
        <v>5</v>
      </c>
    </row>
    <row r="35" customFormat="false" ht="12.75" hidden="false" customHeight="false" outlineLevel="0" collapsed="false">
      <c r="B35" s="17" t="s">
        <v>49</v>
      </c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AA35" s="0" t="n">
        <v>6</v>
      </c>
      <c r="AV35" s="0" t="s">
        <v>46</v>
      </c>
      <c r="BE35" s="0" t="s">
        <v>61</v>
      </c>
    </row>
    <row r="36" customFormat="false" ht="12.75" hidden="false" customHeight="false" outlineLevel="0" collapsed="false">
      <c r="B36" s="17"/>
      <c r="C36" s="18" t="n">
        <v>1992</v>
      </c>
      <c r="D36" s="19" t="n">
        <f aca="false">+'5.2'!C40/'5.2'!J40</f>
        <v>1.06695038052785</v>
      </c>
      <c r="E36" s="19" t="n">
        <f aca="false">+'5.2'!D40/'5.2'!K40</f>
        <v>1.03437718329985</v>
      </c>
      <c r="F36" s="19" t="n">
        <f aca="false">+'5.2'!E40/'5.2'!L40</f>
        <v>0.821131052573505</v>
      </c>
      <c r="G36" s="19" t="n">
        <f aca="false">+'5.2'!F40/'5.2'!M40</f>
        <v>0.946931128726466</v>
      </c>
      <c r="H36" s="19" t="n">
        <f aca="false">+'5.2'!G40/'5.2'!N40</f>
        <v>0.675148067816736</v>
      </c>
      <c r="I36" s="19" t="n">
        <f aca="false">+'5.2'!H40/'5.2'!O40</f>
        <v>1.39587562773801</v>
      </c>
      <c r="J36" s="19"/>
      <c r="K36" s="19" t="n">
        <f aca="false">+'5.2'!Q40/'5.2'!X40</f>
        <v>0.996942050996951</v>
      </c>
      <c r="L36" s="19" t="n">
        <f aca="false">+'5.2'!R40/'5.2'!Y40</f>
        <v>0.982508214792065</v>
      </c>
      <c r="M36" s="19" t="n">
        <f aca="false">+'5.2'!S40/'5.2'!Z40</f>
        <v>0.904659196365172</v>
      </c>
      <c r="N36" s="19" t="n">
        <f aca="false">+'5.2'!T40/'5.2'!AA40</f>
        <v>0.770144200506835</v>
      </c>
      <c r="O36" s="19" t="n">
        <f aca="false">+'5.2'!U40/'5.2'!AB40</f>
        <v>0.753306506259051</v>
      </c>
      <c r="P36" s="19" t="n">
        <f aca="false">+'5.2'!V40/'5.2'!AC40</f>
        <v>0.728068497669084</v>
      </c>
      <c r="AA36" s="0" t="n">
        <v>7</v>
      </c>
    </row>
    <row r="37" customFormat="false" ht="12.75" hidden="false" customHeight="false" outlineLevel="0" collapsed="false">
      <c r="B37" s="17"/>
      <c r="C37" s="18" t="n">
        <v>2003</v>
      </c>
      <c r="D37" s="19" t="n">
        <f aca="false">+'5.2'!C41/'5.2'!J41</f>
        <v>1.1311489943968</v>
      </c>
      <c r="E37" s="19" t="n">
        <f aca="false">+'5.2'!D41/'5.2'!K41</f>
        <v>1.16576112340414</v>
      </c>
      <c r="F37" s="19" t="n">
        <f aca="false">+'5.2'!E41/'5.2'!L41</f>
        <v>1.02079739078895</v>
      </c>
      <c r="G37" s="19" t="n">
        <f aca="false">+'5.2'!F41/'5.2'!M41</f>
        <v>0.763716272057979</v>
      </c>
      <c r="H37" s="19" t="n">
        <f aca="false">+'5.2'!G41/'5.2'!N41</f>
        <v>0.411938727560215</v>
      </c>
      <c r="I37" s="19" t="n">
        <f aca="false">+'5.2'!H41/'5.2'!O41</f>
        <v>0.712621846821139</v>
      </c>
      <c r="J37" s="19"/>
      <c r="K37" s="19" t="n">
        <f aca="false">+'5.2'!Q41/'5.2'!X41</f>
        <v>1.0438709144652</v>
      </c>
      <c r="L37" s="19" t="n">
        <f aca="false">+'5.2'!R41/'5.2'!Y41</f>
        <v>1.03884866999338</v>
      </c>
      <c r="M37" s="19" t="n">
        <f aca="false">+'5.2'!S41/'5.2'!Z41</f>
        <v>0.975815098268934</v>
      </c>
      <c r="N37" s="19" t="n">
        <f aca="false">+'5.2'!T41/'5.2'!AA41</f>
        <v>0.943881073099577</v>
      </c>
      <c r="O37" s="19" t="n">
        <f aca="false">+'5.2'!U41/'5.2'!AB41</f>
        <v>0.87588963511886</v>
      </c>
      <c r="P37" s="19" t="n">
        <f aca="false">+'5.2'!V41/'5.2'!AC41</f>
        <v>0.817724772737174</v>
      </c>
      <c r="AA37" s="0" t="n">
        <v>8</v>
      </c>
    </row>
    <row r="38" customFormat="false" ht="12.75" hidden="false" customHeight="false" outlineLevel="0" collapsed="false">
      <c r="B38" s="17" t="s">
        <v>61</v>
      </c>
      <c r="C38" s="18"/>
      <c r="D38" s="11"/>
      <c r="E38" s="11"/>
      <c r="F38" s="11"/>
      <c r="G38" s="11"/>
      <c r="H38" s="11"/>
      <c r="I38" s="11"/>
      <c r="J38" s="19"/>
      <c r="K38" s="11"/>
      <c r="L38" s="11"/>
      <c r="M38" s="11"/>
      <c r="N38" s="11"/>
      <c r="O38" s="11"/>
      <c r="P38" s="11"/>
      <c r="AA38" s="0" t="n">
        <v>9</v>
      </c>
    </row>
    <row r="39" customFormat="false" ht="12.75" hidden="false" customHeight="false" outlineLevel="0" collapsed="false">
      <c r="B39" s="17"/>
      <c r="C39" s="18" t="n">
        <v>1990</v>
      </c>
      <c r="D39" s="19" t="n">
        <f aca="false">+'5.2'!C43/'5.2'!J43</f>
        <v>1.01823060292669</v>
      </c>
      <c r="E39" s="19" t="n">
        <f aca="false">+'5.2'!D43/'5.2'!K43</f>
        <v>1.01498698034277</v>
      </c>
      <c r="F39" s="19" t="n">
        <f aca="false">+'5.2'!E43/'5.2'!L43</f>
        <v>1.06652344892886</v>
      </c>
      <c r="G39" s="19" t="n">
        <f aca="false">+'5.2'!F43/'5.2'!M43</f>
        <v>0.992952597742194</v>
      </c>
      <c r="H39" s="19" t="n">
        <f aca="false">+'5.2'!G43/'5.2'!N43</f>
        <v>1.073190065265</v>
      </c>
      <c r="I39" s="19" t="n">
        <f aca="false">+'5.2'!H43/'5.2'!O43</f>
        <v>1.31486218507409</v>
      </c>
      <c r="J39" s="19"/>
      <c r="K39" s="19" t="n">
        <f aca="false">+'5.2'!Q43/'5.2'!X43</f>
        <v>1.01276301980187</v>
      </c>
      <c r="L39" s="19" t="n">
        <f aca="false">+'5.2'!R43/'5.2'!Y43</f>
        <v>0.992671698748792</v>
      </c>
      <c r="M39" s="19" t="n">
        <f aca="false">+'5.2'!S43/'5.2'!Z43</f>
        <v>0.974196995530476</v>
      </c>
      <c r="N39" s="19" t="n">
        <f aca="false">+'5.2'!T43/'5.2'!AA43</f>
        <v>1.0479891732754</v>
      </c>
      <c r="O39" s="19" t="n">
        <f aca="false">+'5.2'!U43/'5.2'!AB43</f>
        <v>0.913404369613791</v>
      </c>
      <c r="P39" s="19" t="n">
        <f aca="false">+'5.2'!V43/'5.2'!AC43</f>
        <v>0.840338173704437</v>
      </c>
      <c r="AA39" s="0" t="n">
        <v>10</v>
      </c>
    </row>
    <row r="40" customFormat="false" ht="12.75" hidden="false" customHeight="false" outlineLevel="0" collapsed="false">
      <c r="B40" s="17"/>
      <c r="C40" s="18" t="n">
        <v>1999</v>
      </c>
      <c r="D40" s="19" t="n">
        <f aca="false">+'5.2'!C44/'5.2'!J44</f>
        <v>1.00226942493534</v>
      </c>
      <c r="E40" s="19" t="n">
        <f aca="false">+'5.2'!D44/'5.2'!K44</f>
        <v>0.995033628475226</v>
      </c>
      <c r="F40" s="19" t="n">
        <f aca="false">+'5.2'!E44/'5.2'!L44</f>
        <v>1.00800808917462</v>
      </c>
      <c r="G40" s="19" t="n">
        <f aca="false">+'5.2'!F44/'5.2'!M44</f>
        <v>1.0510284702632</v>
      </c>
      <c r="H40" s="19" t="n">
        <f aca="false">+'5.2'!G44/'5.2'!N44</f>
        <v>1.04671998059503</v>
      </c>
      <c r="I40" s="19" t="n">
        <f aca="false">+'5.2'!H44/'5.2'!O44</f>
        <v>1.04690646215757</v>
      </c>
      <c r="J40" s="19"/>
      <c r="K40" s="19" t="n">
        <f aca="false">+'5.2'!Q44/'5.2'!X44</f>
        <v>1.0426688354915</v>
      </c>
      <c r="L40" s="19" t="n">
        <f aca="false">+'5.2'!R44/'5.2'!Y44</f>
        <v>1.00410064583067</v>
      </c>
      <c r="M40" s="19" t="n">
        <f aca="false">+'5.2'!S44/'5.2'!Z44</f>
        <v>0.997480811759244</v>
      </c>
      <c r="N40" s="19" t="n">
        <f aca="false">+'5.2'!T44/'5.2'!AA44</f>
        <v>0.954113138214025</v>
      </c>
      <c r="O40" s="19" t="n">
        <f aca="false">+'5.2'!U44/'5.2'!AB44</f>
        <v>0.930802659304623</v>
      </c>
      <c r="P40" s="19" t="n">
        <f aca="false">+'5.2'!V44/'5.2'!AC44</f>
        <v>0.998921962693829</v>
      </c>
      <c r="AA40" s="0" t="n">
        <v>11</v>
      </c>
    </row>
    <row r="41" customFormat="false" ht="12.75" hidden="false" customHeight="false" outlineLevel="0" collapsed="false">
      <c r="B41" s="17" t="s">
        <v>50</v>
      </c>
      <c r="C41" s="18"/>
      <c r="D41" s="11"/>
      <c r="E41" s="11"/>
      <c r="F41" s="11"/>
      <c r="G41" s="11"/>
      <c r="H41" s="11"/>
      <c r="I41" s="11"/>
      <c r="J41" s="19"/>
      <c r="K41" s="19"/>
      <c r="L41" s="19"/>
      <c r="M41" s="19"/>
      <c r="N41" s="19"/>
      <c r="O41" s="19"/>
      <c r="P41" s="19"/>
      <c r="AA41" s="0" t="n">
        <v>12</v>
      </c>
    </row>
    <row r="42" customFormat="false" ht="12.75" hidden="false" customHeight="false" outlineLevel="0" collapsed="false">
      <c r="B42" s="17"/>
      <c r="C42" s="18" t="n">
        <v>1992</v>
      </c>
      <c r="D42" s="19" t="n">
        <f aca="false">+'5.2'!C46/'5.2'!J46</f>
        <v>0.956183797633743</v>
      </c>
      <c r="E42" s="19" t="n">
        <f aca="false">+'5.2'!D46/'5.2'!K46</f>
        <v>0.855184121239436</v>
      </c>
      <c r="F42" s="19" t="n">
        <f aca="false">+'5.2'!E46/'5.2'!L46</f>
        <v>0.659435351800165</v>
      </c>
      <c r="G42" s="19" t="n">
        <f aca="false">+'5.2'!F46/'5.2'!M46</f>
        <v>0.691213876433074</v>
      </c>
      <c r="H42" s="19" t="n">
        <f aca="false">+'5.2'!G46/'5.2'!N46</f>
        <v>0.537929205608177</v>
      </c>
      <c r="I42" s="19" t="n">
        <f aca="false">+'5.2'!H46/'5.2'!O46</f>
        <v>0.347864562482881</v>
      </c>
      <c r="J42" s="19"/>
      <c r="K42" s="19" t="n">
        <f aca="false">+'5.2'!Q46/'5.2'!X46</f>
        <v>0.981869826916242</v>
      </c>
      <c r="L42" s="19" t="n">
        <f aca="false">+'5.2'!R46/'5.2'!Y46</f>
        <v>0.958437126479599</v>
      </c>
      <c r="M42" s="19" t="n">
        <f aca="false">+'5.2'!S46/'5.2'!Z46</f>
        <v>0.914462739296384</v>
      </c>
      <c r="N42" s="19" t="n">
        <f aca="false">+'5.2'!T46/'5.2'!AA46</f>
        <v>0.919830550452163</v>
      </c>
      <c r="O42" s="19" t="n">
        <f aca="false">+'5.2'!U46/'5.2'!AB46</f>
        <v>0.943936842110431</v>
      </c>
      <c r="P42" s="19" t="n">
        <f aca="false">+'5.2'!V46/'5.2'!AC46</f>
        <v>0.896794328472107</v>
      </c>
      <c r="AA42" s="0" t="n">
        <v>13</v>
      </c>
    </row>
    <row r="43" customFormat="false" ht="12.75" hidden="false" customHeight="false" outlineLevel="0" collapsed="false">
      <c r="B43" s="17"/>
      <c r="C43" s="18" t="n">
        <v>2002</v>
      </c>
      <c r="D43" s="19" t="n">
        <f aca="false">+'5.2'!C47/'5.2'!J47</f>
        <v>0.988534074285764</v>
      </c>
      <c r="E43" s="19" t="n">
        <f aca="false">+'5.2'!D47/'5.2'!K47</f>
        <v>0.938984617008238</v>
      </c>
      <c r="F43" s="19" t="n">
        <f aca="false">+'5.2'!E47/'5.2'!L47</f>
        <v>0.840083701079412</v>
      </c>
      <c r="G43" s="19" t="n">
        <f aca="false">+'5.2'!F47/'5.2'!M47</f>
        <v>0.832490947031357</v>
      </c>
      <c r="H43" s="19" t="n">
        <f aca="false">+'5.2'!G47/'5.2'!N47</f>
        <v>0.786598784762992</v>
      </c>
      <c r="I43" s="19" t="n">
        <f aca="false">+'5.2'!H47/'5.2'!O47</f>
        <v>0.320257819800458</v>
      </c>
      <c r="J43" s="19"/>
      <c r="K43" s="19" t="n">
        <f aca="false">+'5.2'!Q47/'5.2'!X47</f>
        <v>0.997523370347953</v>
      </c>
      <c r="L43" s="19" t="n">
        <f aca="false">+'5.2'!R47/'5.2'!Y47</f>
        <v>0.986855870303662</v>
      </c>
      <c r="M43" s="19" t="n">
        <f aca="false">+'5.2'!S47/'5.2'!Z47</f>
        <v>0.931804154296361</v>
      </c>
      <c r="N43" s="19" t="n">
        <f aca="false">+'5.2'!T47/'5.2'!AA47</f>
        <v>0.843882113508279</v>
      </c>
      <c r="O43" s="19" t="n">
        <f aca="false">+'5.2'!U47/'5.2'!AB47</f>
        <v>0.898333602446414</v>
      </c>
      <c r="P43" s="19" t="n">
        <f aca="false">+'5.2'!V47/'5.2'!AC47</f>
        <v>0.826386805279041</v>
      </c>
      <c r="AA43" s="0" t="n">
        <v>14</v>
      </c>
    </row>
    <row r="44" customFormat="false" ht="12.75" hidden="false" customHeight="false" outlineLevel="0" collapsed="false">
      <c r="B44" s="17" t="s">
        <v>51</v>
      </c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AA44" s="0" t="n">
        <v>15</v>
      </c>
    </row>
    <row r="45" customFormat="false" ht="12.75" hidden="false" customHeight="false" outlineLevel="0" collapsed="false">
      <c r="B45" s="17"/>
      <c r="C45" s="18" t="n">
        <v>1993</v>
      </c>
      <c r="D45" s="19" t="n">
        <f aca="false">+'5.2'!C49/'5.2'!J49</f>
        <v>1.22179270422592</v>
      </c>
      <c r="E45" s="19" t="n">
        <f aca="false">+'5.2'!D49/'5.2'!K49</f>
        <v>1.05875995103369</v>
      </c>
      <c r="F45" s="19" t="n">
        <f aca="false">+'5.2'!E49/'5.2'!L49</f>
        <v>0.624745017237241</v>
      </c>
      <c r="G45" s="19" t="n">
        <f aca="false">+'5.2'!F49/'5.2'!M49</f>
        <v>0.568049601690839</v>
      </c>
      <c r="H45" s="19" t="n">
        <f aca="false">+'5.2'!G49/'5.2'!N49</f>
        <v>0.512803930432143</v>
      </c>
      <c r="I45" s="19" t="n">
        <f aca="false">+'5.2'!H49/'5.2'!O49</f>
        <v>0.647941534304024</v>
      </c>
      <c r="J45" s="19"/>
      <c r="K45" s="19" t="n">
        <f aca="false">+'5.2'!Q49/'5.2'!X49</f>
        <v>1.02083821753026</v>
      </c>
      <c r="L45" s="19" t="n">
        <f aca="false">+'5.2'!R49/'5.2'!Y49</f>
        <v>0.91701495825623</v>
      </c>
      <c r="M45" s="19" t="n">
        <f aca="false">+'5.2'!S49/'5.2'!Z49</f>
        <v>0.823840786859829</v>
      </c>
      <c r="N45" s="19" t="n">
        <f aca="false">+'5.2'!T49/'5.2'!AA49</f>
        <v>0.788127768085466</v>
      </c>
      <c r="O45" s="19" t="n">
        <f aca="false">+'5.2'!U49/'5.2'!AB49</f>
        <v>0.661641853024449</v>
      </c>
      <c r="P45" s="19" t="n">
        <f aca="false">+'5.2'!V49/'5.2'!AC49</f>
        <v>0.72328653305286</v>
      </c>
    </row>
    <row r="46" customFormat="false" ht="12.75" hidden="false" customHeight="false" outlineLevel="0" collapsed="false">
      <c r="B46" s="17"/>
      <c r="C46" s="18" t="n">
        <v>2001</v>
      </c>
      <c r="D46" s="19" t="n">
        <f aca="false">+'5.2'!C50/'5.2'!J50</f>
        <v>1.22365787628779</v>
      </c>
      <c r="E46" s="19" t="n">
        <f aca="false">+'5.2'!D50/'5.2'!K50</f>
        <v>1.16458744118261</v>
      </c>
      <c r="F46" s="19" t="n">
        <f aca="false">+'5.2'!E50/'5.2'!L50</f>
        <v>0.714765839798121</v>
      </c>
      <c r="G46" s="19" t="n">
        <f aca="false">+'5.2'!F50/'5.2'!M50</f>
        <v>0.701661724824601</v>
      </c>
      <c r="H46" s="19" t="n">
        <f aca="false">+'5.2'!G50/'5.2'!N50</f>
        <v>0.928682717374636</v>
      </c>
      <c r="I46" s="19" t="n">
        <f aca="false">+'5.2'!H50/'5.2'!O50</f>
        <v>1.53317602642756</v>
      </c>
      <c r="J46" s="19"/>
      <c r="K46" s="19" t="n">
        <f aca="false">+'5.2'!Q50/'5.2'!X50</f>
        <v>1.0940080549016</v>
      </c>
      <c r="L46" s="19" t="n">
        <f aca="false">+'5.2'!R50/'5.2'!Y50</f>
        <v>1.01295729693746</v>
      </c>
      <c r="M46" s="19" t="n">
        <f aca="false">+'5.2'!S50/'5.2'!Z50</f>
        <v>0.940984356711962</v>
      </c>
      <c r="N46" s="19" t="n">
        <f aca="false">+'5.2'!T50/'5.2'!AA50</f>
        <v>0.932051869078742</v>
      </c>
      <c r="O46" s="19" t="n">
        <f aca="false">+'5.2'!U50/'5.2'!AB50</f>
        <v>0.700462247328404</v>
      </c>
      <c r="P46" s="19" t="n">
        <f aca="false">+'5.2'!V50/'5.2'!AC50</f>
        <v>1.14085663640695</v>
      </c>
    </row>
    <row r="47" customFormat="false" ht="12.75" hidden="false" customHeight="false" outlineLevel="0" collapsed="false">
      <c r="B47" s="17" t="s">
        <v>52</v>
      </c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false" outlineLevel="0" collapsed="false">
      <c r="B48" s="17"/>
      <c r="C48" s="18" t="n">
        <v>1995</v>
      </c>
      <c r="D48" s="19" t="n">
        <f aca="false">+'5.2'!C52/'5.2'!J52</f>
        <v>1.04208645747845</v>
      </c>
      <c r="E48" s="19" t="n">
        <f aca="false">+'5.2'!D52/'5.2'!K52</f>
        <v>1.0701842961533</v>
      </c>
      <c r="F48" s="19" t="n">
        <f aca="false">+'5.2'!E52/'5.2'!L52</f>
        <v>0.98166004238609</v>
      </c>
      <c r="G48" s="19" t="n">
        <f aca="false">+'5.2'!F52/'5.2'!M52</f>
        <v>0.968921861815552</v>
      </c>
      <c r="H48" s="19" t="n">
        <f aca="false">+'5.2'!G52/'5.2'!N52</f>
        <v>0.912627179373388</v>
      </c>
      <c r="I48" s="19" t="n">
        <f aca="false">+'5.2'!H52/'5.2'!O52</f>
        <v>0.887294323417345</v>
      </c>
      <c r="J48" s="19"/>
      <c r="K48" s="19" t="n">
        <f aca="false">+'5.2'!Q52/'5.2'!X52</f>
        <v>1.00712056873613</v>
      </c>
      <c r="L48" s="19" t="n">
        <f aca="false">+'5.2'!R52/'5.2'!Y52</f>
        <v>1.0094150948308</v>
      </c>
      <c r="M48" s="19" t="n">
        <f aca="false">+'5.2'!S52/'5.2'!Z52</f>
        <v>1.00762289562865</v>
      </c>
      <c r="N48" s="19" t="n">
        <f aca="false">+'5.2'!T52/'5.2'!AA52</f>
        <v>1.00516789488931</v>
      </c>
      <c r="O48" s="19" t="n">
        <f aca="false">+'5.2'!U52/'5.2'!AB52</f>
        <v>0.963276281183345</v>
      </c>
      <c r="P48" s="19" t="n">
        <f aca="false">+'5.2'!V52/'5.2'!AC52</f>
        <v>0.996836703893752</v>
      </c>
    </row>
    <row r="49" customFormat="false" ht="12.75" hidden="false" customHeight="false" outlineLevel="0" collapsed="false">
      <c r="B49" s="21"/>
      <c r="C49" s="22" t="n">
        <v>2002</v>
      </c>
      <c r="D49" s="19" t="n">
        <f aca="false">+'5.2'!C53/'5.2'!J53</f>
        <v>0.969083908545281</v>
      </c>
      <c r="E49" s="19" t="n">
        <f aca="false">+'5.2'!D53/'5.2'!K53</f>
        <v>0.984178039165703</v>
      </c>
      <c r="F49" s="19" t="n">
        <f aca="false">+'5.2'!E53/'5.2'!L53</f>
        <v>0.943378261322253</v>
      </c>
      <c r="G49" s="19" t="n">
        <f aca="false">+'5.2'!F53/'5.2'!M53</f>
        <v>0.906120685423519</v>
      </c>
      <c r="H49" s="19" t="n">
        <f aca="false">+'5.2'!G53/'5.2'!N53</f>
        <v>0.93565144545122</v>
      </c>
      <c r="I49" s="19" t="n">
        <f aca="false">+'5.2'!H53/'5.2'!O53</f>
        <v>0.830254788521852</v>
      </c>
      <c r="J49" s="19"/>
      <c r="K49" s="19" t="n">
        <f aca="false">+'5.2'!Q53/'5.2'!X53</f>
        <v>1.01142341982454</v>
      </c>
      <c r="L49" s="19" t="n">
        <f aca="false">+'5.2'!R53/'5.2'!Y53</f>
        <v>1.00641676451121</v>
      </c>
      <c r="M49" s="19" t="n">
        <f aca="false">+'5.2'!S53/'5.2'!Z53</f>
        <v>1.00493023175023</v>
      </c>
      <c r="N49" s="19" t="n">
        <f aca="false">+'5.2'!T53/'5.2'!AA53</f>
        <v>0.978456258284727</v>
      </c>
      <c r="O49" s="19" t="n">
        <f aca="false">+'5.2'!U53/'5.2'!AB53</f>
        <v>0.983058472609559</v>
      </c>
      <c r="P49" s="19" t="n">
        <f aca="false">+'5.2'!V53/'5.2'!AC53</f>
        <v>0.938767751390446</v>
      </c>
    </row>
    <row r="50" customFormat="false" ht="12.75" hidden="false" customHeight="false" outlineLevel="0" collapsed="false">
      <c r="B50" s="21" t="s">
        <v>53</v>
      </c>
      <c r="C50" s="22"/>
      <c r="D50" s="11"/>
      <c r="E50" s="11"/>
      <c r="F50" s="11"/>
      <c r="G50" s="11"/>
      <c r="H50" s="11"/>
      <c r="I50" s="11"/>
      <c r="J50" s="19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B51" s="21"/>
      <c r="C51" s="22" t="n">
        <v>1997</v>
      </c>
      <c r="D51" s="19" t="n">
        <f aca="false">+'5.2'!C55/'5.2'!J55</f>
        <v>1.11010845529835</v>
      </c>
      <c r="E51" s="19" t="n">
        <f aca="false">+'5.2'!D55/'5.2'!K55</f>
        <v>1.0119382280923</v>
      </c>
      <c r="F51" s="19" t="n">
        <f aca="false">+'5.2'!E55/'5.2'!L55</f>
        <v>0.777021729593627</v>
      </c>
      <c r="G51" s="19" t="n">
        <f aca="false">+'5.2'!F55/'5.2'!M55</f>
        <v>0.953317382227836</v>
      </c>
      <c r="H51" s="19" t="n">
        <f aca="false">+'5.2'!G55/'5.2'!N55</f>
        <v>0.751882250570303</v>
      </c>
      <c r="I51" s="19" t="n">
        <f aca="false">+'5.2'!H55/'5.2'!O55</f>
        <v>1.1516492230179</v>
      </c>
      <c r="J51" s="49"/>
      <c r="K51" s="19" t="n">
        <f aca="false">+'5.2'!Q55/'5.2'!X55</f>
        <v>1.00076699608435</v>
      </c>
      <c r="L51" s="19" t="n">
        <f aca="false">+'5.2'!R55/'5.2'!Y55</f>
        <v>0.928210545726056</v>
      </c>
      <c r="M51" s="19" t="n">
        <f aca="false">+'5.2'!S55/'5.2'!Z55</f>
        <v>0.927250012845963</v>
      </c>
      <c r="N51" s="19" t="n">
        <f aca="false">+'5.2'!T55/'5.2'!AA55</f>
        <v>0.881917122137698</v>
      </c>
      <c r="O51" s="19" t="n">
        <f aca="false">+'5.2'!U55/'5.2'!AB55</f>
        <v>0.648075707496652</v>
      </c>
      <c r="P51" s="19" t="n">
        <f aca="false">+'5.2'!V55/'5.2'!AC55</f>
        <v>1.10119340438323</v>
      </c>
    </row>
    <row r="52" customFormat="false" ht="12.75" hidden="false" customHeight="false" outlineLevel="0" collapsed="false">
      <c r="B52" s="21"/>
      <c r="C52" s="22" t="n">
        <v>2002</v>
      </c>
      <c r="D52" s="19" t="n">
        <f aca="false">+'5.2'!C56/'5.2'!J56</f>
        <v>0.993885962129664</v>
      </c>
      <c r="E52" s="19" t="n">
        <f aca="false">+'5.2'!D56/'5.2'!K56</f>
        <v>0.993986347454458</v>
      </c>
      <c r="F52" s="19" t="n">
        <f aca="false">+'5.2'!E56/'5.2'!L56</f>
        <v>0.900625823695198</v>
      </c>
      <c r="G52" s="19" t="n">
        <f aca="false">+'5.2'!F56/'5.2'!M56</f>
        <v>0.814178327172438</v>
      </c>
      <c r="H52" s="19" t="n">
        <f aca="false">+'5.2'!G56/'5.2'!N56</f>
        <v>0.760537595786581</v>
      </c>
      <c r="I52" s="19" t="n">
        <f aca="false">+'5.2'!H56/'5.2'!O56</f>
        <v>0.729804678711392</v>
      </c>
      <c r="J52" s="49"/>
      <c r="K52" s="19" t="n">
        <f aca="false">+'5.2'!Q56/'5.2'!X56</f>
        <v>1.01122469917402</v>
      </c>
      <c r="L52" s="19" t="n">
        <f aca="false">+'5.2'!R56/'5.2'!Y56</f>
        <v>0.982965474694529</v>
      </c>
      <c r="M52" s="19" t="n">
        <f aca="false">+'5.2'!S56/'5.2'!Z56</f>
        <v>0.936882588229035</v>
      </c>
      <c r="N52" s="19" t="n">
        <f aca="false">+'5.2'!T56/'5.2'!AA56</f>
        <v>0.940362364070303</v>
      </c>
      <c r="O52" s="19" t="n">
        <f aca="false">+'5.2'!U56/'5.2'!AB56</f>
        <v>0.946361823716446</v>
      </c>
      <c r="P52" s="19" t="n">
        <f aca="false">+'5.2'!V56/'5.2'!AC56</f>
        <v>0.749122453115941</v>
      </c>
    </row>
    <row r="53" customFormat="false" ht="12.75" hidden="false" customHeight="false" outlineLevel="0" collapsed="false">
      <c r="B53" s="21" t="s">
        <v>53</v>
      </c>
      <c r="C53" s="2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12.75" hidden="false" customHeight="false" outlineLevel="0" collapsed="false">
      <c r="B54" s="21"/>
      <c r="C54" s="22" t="n">
        <v>1997</v>
      </c>
      <c r="D54" s="19" t="n">
        <f aca="false">+'5.2'!C58/'5.2'!J58</f>
        <v>0.859337976234855</v>
      </c>
      <c r="E54" s="19" t="n">
        <f aca="false">+'5.2'!D58/'5.2'!K58</f>
        <v>0.713629253696112</v>
      </c>
      <c r="F54" s="19" t="n">
        <f aca="false">+'5.2'!E58/'5.2'!L58</f>
        <v>0.552023894240867</v>
      </c>
      <c r="G54" s="19" t="n">
        <f aca="false">+'5.2'!F58/'5.2'!M58</f>
        <v>0.398781612814473</v>
      </c>
      <c r="H54" s="19" t="n">
        <f aca="false">+'5.2'!G58/'5.2'!N58</f>
        <v>0.357502388737432</v>
      </c>
      <c r="I54" s="19" t="n">
        <f aca="false">+'5.2'!H58/'5.2'!O58</f>
        <v>0.267354844698507</v>
      </c>
      <c r="J54" s="49"/>
      <c r="K54" s="19" t="n">
        <f aca="false">+'5.2'!Q58/'5.2'!X58</f>
        <v>0.996107681967069</v>
      </c>
      <c r="L54" s="19" t="n">
        <f aca="false">+'5.2'!R58/'5.2'!Y58</f>
        <v>0.953448874331437</v>
      </c>
      <c r="M54" s="19" t="n">
        <f aca="false">+'5.2'!S58/'5.2'!Z58</f>
        <v>0.89189263269681</v>
      </c>
      <c r="N54" s="19" t="n">
        <f aca="false">+'5.2'!T58/'5.2'!AA58</f>
        <v>0.773727247153581</v>
      </c>
      <c r="O54" s="19" t="n">
        <f aca="false">+'5.2'!U58/'5.2'!AB58</f>
        <v>0.726627571164186</v>
      </c>
      <c r="P54" s="19" t="n">
        <f aca="false">+'5.2'!V58/'5.2'!AC58</f>
        <v>0.699841143180263</v>
      </c>
    </row>
    <row r="55" customFormat="false" ht="13.5" hidden="false" customHeight="false" outlineLevel="0" collapsed="false">
      <c r="B55" s="23"/>
      <c r="C55" s="24" t="n">
        <v>2002</v>
      </c>
      <c r="D55" s="19" t="n">
        <f aca="false">+'5.2'!C59/'5.2'!J59</f>
        <v>0.854289196033691</v>
      </c>
      <c r="E55" s="19" t="n">
        <f aca="false">+'5.2'!D59/'5.2'!K59</f>
        <v>0.71823950096572</v>
      </c>
      <c r="F55" s="19" t="n">
        <f aca="false">+'5.2'!E59/'5.2'!L59</f>
        <v>0.588448603703561</v>
      </c>
      <c r="G55" s="19" t="n">
        <f aca="false">+'5.2'!F59/'5.2'!M59</f>
        <v>0.408558674350581</v>
      </c>
      <c r="H55" s="19" t="n">
        <f aca="false">+'5.2'!G59/'5.2'!N59</f>
        <v>0.342404410036746</v>
      </c>
      <c r="I55" s="19" t="n">
        <f aca="false">+'5.2'!H59/'5.2'!O59</f>
        <v>0.254420857554069</v>
      </c>
      <c r="J55" s="25"/>
      <c r="K55" s="19" t="n">
        <f aca="false">+'5.2'!Q59/'5.2'!X59</f>
        <v>0.998894862029385</v>
      </c>
      <c r="L55" s="19" t="n">
        <f aca="false">+'5.2'!R59/'5.2'!Y59</f>
        <v>0.950846109416482</v>
      </c>
      <c r="M55" s="19" t="n">
        <f aca="false">+'5.2'!S59/'5.2'!Z59</f>
        <v>0.896411853235767</v>
      </c>
      <c r="N55" s="19" t="n">
        <f aca="false">+'5.2'!T59/'5.2'!AA59</f>
        <v>0.833030469153625</v>
      </c>
      <c r="O55" s="19" t="n">
        <f aca="false">+'5.2'!U59/'5.2'!AB59</f>
        <v>0.73324301171904</v>
      </c>
      <c r="P55" s="19" t="n">
        <f aca="false">+'5.2'!V59/'5.2'!AC59</f>
        <v>0.706188566578249</v>
      </c>
    </row>
    <row r="56" customFormat="false" ht="13.5" hidden="false" customHeight="false" outlineLevel="0" collapsed="false">
      <c r="B56" s="17"/>
      <c r="C56" s="18"/>
      <c r="D56" s="11"/>
      <c r="E56" s="11"/>
      <c r="F56" s="11"/>
      <c r="G56" s="11"/>
      <c r="H56" s="11"/>
      <c r="I56" s="11"/>
      <c r="J56" s="19"/>
      <c r="K56" s="11"/>
      <c r="L56" s="11"/>
      <c r="M56" s="11"/>
      <c r="N56" s="11"/>
      <c r="O56" s="11"/>
      <c r="P56" s="11"/>
    </row>
    <row r="57" customFormat="false" ht="12.75" hidden="false" customHeight="false" outlineLevel="0" collapsed="false">
      <c r="B57" s="17" t="s">
        <v>83</v>
      </c>
      <c r="C57" s="26"/>
      <c r="D57" s="11"/>
      <c r="E57" s="11"/>
      <c r="F57" s="11"/>
      <c r="G57" s="11"/>
      <c r="H57" s="11"/>
      <c r="I57" s="11"/>
      <c r="J57" s="19"/>
      <c r="K57" s="11"/>
      <c r="L57" s="11"/>
      <c r="M57" s="11"/>
      <c r="N57" s="11"/>
      <c r="O57" s="11"/>
      <c r="P57" s="11"/>
    </row>
    <row r="58" customFormat="false" ht="12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9"/>
      <c r="K58" s="11"/>
      <c r="L58" s="11"/>
      <c r="M58" s="11"/>
      <c r="N58" s="11"/>
      <c r="O58" s="11"/>
      <c r="P58" s="11"/>
    </row>
    <row r="59" customFormat="false" ht="12.75" hidden="false" customHeight="false" outlineLevel="0" collapsed="false">
      <c r="B59" s="11"/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11"/>
      <c r="C60" s="1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>
      <c r="B61" s="11"/>
      <c r="C61" s="11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</sheetData>
  <mergeCells count="6">
    <mergeCell ref="B4:B7"/>
    <mergeCell ref="C4:C7"/>
    <mergeCell ref="D4:J4"/>
    <mergeCell ref="K4:P4"/>
    <mergeCell ref="E5:I5"/>
    <mergeCell ref="K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1" activeCellId="0" sqref="C51:Y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2.42"/>
    <col collapsed="false" customWidth="true" hidden="false" outlineLevel="0" max="2" min="2" style="11" width="5.85"/>
    <col collapsed="false" customWidth="true" hidden="false" outlineLevel="0" max="7" min="3" style="11" width="5.41"/>
    <col collapsed="false" customWidth="true" hidden="false" outlineLevel="0" max="8" min="8" style="11" width="1.85"/>
    <col collapsed="false" customWidth="true" hidden="false" outlineLevel="0" max="13" min="9" style="11" width="5.41"/>
    <col collapsed="false" customWidth="true" hidden="false" outlineLevel="0" max="14" min="14" style="11" width="1.85"/>
    <col collapsed="false" customWidth="true" hidden="false" outlineLevel="0" max="19" min="15" style="11" width="5.41"/>
    <col collapsed="false" customWidth="true" hidden="false" outlineLevel="0" max="20" min="20" style="11" width="1.85"/>
    <col collapsed="false" customWidth="true" hidden="false" outlineLevel="0" max="25" min="21" style="11" width="5.41"/>
    <col collapsed="false" customWidth="true" hidden="false" outlineLevel="0" max="69" min="26" style="11" width="8.7"/>
    <col collapsed="false" customWidth="false" hidden="false" outlineLevel="0" max="257" min="70" style="11" width="11.42"/>
  </cols>
  <sheetData>
    <row r="1" customFormat="false" ht="11.2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46" t="s">
        <v>84</v>
      </c>
    </row>
    <row r="3" customFormat="false" ht="12" hidden="false" customHeight="false" outlineLevel="0" collapsed="false">
      <c r="C3" s="47"/>
      <c r="E3" s="47"/>
      <c r="F3" s="47"/>
      <c r="G3" s="47"/>
      <c r="H3" s="47"/>
      <c r="I3" s="47"/>
      <c r="K3" s="47"/>
      <c r="L3" s="47"/>
      <c r="M3" s="47"/>
      <c r="N3" s="47"/>
    </row>
    <row r="4" customFormat="false" ht="13.5" hidden="false" customHeight="true" outlineLevel="0" collapsed="false">
      <c r="A4" s="8" t="s">
        <v>2</v>
      </c>
      <c r="B4" s="9" t="s">
        <v>3</v>
      </c>
      <c r="C4" s="9" t="s">
        <v>57</v>
      </c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9" t="s">
        <v>58</v>
      </c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1.25" hidden="false" customHeight="false" outlineLevel="0" collapsed="false">
      <c r="A5" s="8"/>
      <c r="B5" s="9"/>
      <c r="C5" s="12" t="s">
        <v>6</v>
      </c>
      <c r="D5" s="12"/>
      <c r="E5" s="12"/>
      <c r="F5" s="12"/>
      <c r="G5" s="12"/>
      <c r="H5" s="12"/>
      <c r="I5" s="12" t="s">
        <v>7</v>
      </c>
      <c r="J5" s="12"/>
      <c r="K5" s="12"/>
      <c r="L5" s="12"/>
      <c r="M5" s="12"/>
      <c r="N5" s="13"/>
      <c r="O5" s="12" t="s">
        <v>6</v>
      </c>
      <c r="P5" s="12"/>
      <c r="Q5" s="12"/>
      <c r="R5" s="12"/>
      <c r="S5" s="12"/>
      <c r="T5" s="12"/>
      <c r="U5" s="12" t="s">
        <v>7</v>
      </c>
      <c r="V5" s="12"/>
      <c r="W5" s="12"/>
      <c r="X5" s="12"/>
      <c r="Y5" s="12"/>
    </row>
    <row r="6" customFormat="false" ht="11.25" hidden="false" customHeight="false" outlineLevel="0" collapsed="false">
      <c r="A6" s="8"/>
      <c r="B6" s="9"/>
      <c r="C6" s="14" t="s">
        <v>10</v>
      </c>
      <c r="D6" s="14" t="s">
        <v>11</v>
      </c>
      <c r="E6" s="14" t="s">
        <v>12</v>
      </c>
      <c r="F6" s="14" t="s">
        <v>13</v>
      </c>
      <c r="G6" s="14" t="s">
        <v>14</v>
      </c>
      <c r="H6" s="12"/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/>
      <c r="O6" s="14" t="s">
        <v>10</v>
      </c>
      <c r="P6" s="14" t="s">
        <v>11</v>
      </c>
      <c r="Q6" s="14" t="s">
        <v>12</v>
      </c>
      <c r="R6" s="14" t="s">
        <v>13</v>
      </c>
      <c r="S6" s="14" t="s">
        <v>14</v>
      </c>
      <c r="T6" s="14"/>
      <c r="U6" s="14" t="s">
        <v>10</v>
      </c>
      <c r="V6" s="14" t="s">
        <v>11</v>
      </c>
      <c r="W6" s="14" t="s">
        <v>12</v>
      </c>
      <c r="X6" s="14" t="s">
        <v>13</v>
      </c>
      <c r="Y6" s="14" t="s">
        <v>14</v>
      </c>
    </row>
    <row r="7" customFormat="false" ht="11.25" hidden="false" customHeight="false" outlineLevel="0" collapsed="false">
      <c r="A7" s="8"/>
      <c r="B7" s="9"/>
      <c r="C7" s="15" t="s">
        <v>15</v>
      </c>
      <c r="D7" s="15" t="s">
        <v>16</v>
      </c>
      <c r="E7" s="15" t="s">
        <v>17</v>
      </c>
      <c r="F7" s="15" t="s">
        <v>18</v>
      </c>
      <c r="G7" s="15" t="s">
        <v>19</v>
      </c>
      <c r="H7" s="16"/>
      <c r="I7" s="15" t="s">
        <v>20</v>
      </c>
      <c r="J7" s="15" t="s">
        <v>21</v>
      </c>
      <c r="K7" s="15" t="s">
        <v>22</v>
      </c>
      <c r="L7" s="15" t="s">
        <v>23</v>
      </c>
      <c r="M7" s="15" t="s">
        <v>24</v>
      </c>
      <c r="N7" s="15"/>
      <c r="O7" s="15" t="s">
        <v>25</v>
      </c>
      <c r="P7" s="15" t="s">
        <v>26</v>
      </c>
      <c r="Q7" s="15" t="s">
        <v>27</v>
      </c>
      <c r="R7" s="15" t="s">
        <v>28</v>
      </c>
      <c r="S7" s="15" t="s">
        <v>29</v>
      </c>
      <c r="T7" s="15"/>
      <c r="U7" s="15" t="s">
        <v>30</v>
      </c>
      <c r="V7" s="15" t="s">
        <v>31</v>
      </c>
      <c r="W7" s="15" t="s">
        <v>32</v>
      </c>
      <c r="X7" s="15" t="s">
        <v>33</v>
      </c>
      <c r="Y7" s="15" t="s">
        <v>34</v>
      </c>
    </row>
    <row r="8" customFormat="false" ht="11.25" hidden="false" customHeight="false" outlineLevel="0" collapsed="false">
      <c r="A8" s="17" t="s">
        <v>38</v>
      </c>
      <c r="B8" s="18"/>
    </row>
    <row r="9" customFormat="false" ht="11.25" hidden="false" customHeight="false" outlineLevel="0" collapsed="false">
      <c r="A9" s="17"/>
      <c r="B9" s="18" t="n">
        <v>1997</v>
      </c>
      <c r="C9" s="19" t="n">
        <v>0.0694758</v>
      </c>
      <c r="D9" s="19" t="n">
        <v>0.0418753</v>
      </c>
      <c r="E9" s="19" t="n">
        <v>0.0174281</v>
      </c>
      <c r="F9" s="19" t="n">
        <v>0.0135596</v>
      </c>
      <c r="G9" s="19" t="n">
        <v>0.008334</v>
      </c>
      <c r="H9" s="19"/>
      <c r="I9" s="19" t="n">
        <v>0.1146519</v>
      </c>
      <c r="J9" s="19" t="n">
        <v>0.1096629</v>
      </c>
      <c r="K9" s="19" t="n">
        <v>0.0578524</v>
      </c>
      <c r="L9" s="19" t="n">
        <v>0.0449101</v>
      </c>
      <c r="M9" s="19" t="n">
        <v>0.0070313</v>
      </c>
      <c r="N9" s="19"/>
      <c r="O9" s="19" t="n">
        <v>0.4512362</v>
      </c>
      <c r="P9" s="19" t="n">
        <v>0.357645</v>
      </c>
      <c r="Q9" s="19" t="n">
        <v>0.2726793</v>
      </c>
      <c r="R9" s="19" t="n">
        <v>0.2138411</v>
      </c>
      <c r="S9" s="19" t="n">
        <v>0.1412006</v>
      </c>
      <c r="T9" s="19"/>
      <c r="U9" s="19" t="n">
        <v>0.5672833</v>
      </c>
      <c r="V9" s="19" t="n">
        <v>0.4530091</v>
      </c>
      <c r="W9" s="19" t="n">
        <v>0.417226</v>
      </c>
      <c r="X9" s="19" t="n">
        <v>0.317589</v>
      </c>
      <c r="Y9" s="19" t="n">
        <v>0.2782218</v>
      </c>
    </row>
    <row r="10" customFormat="false" ht="11.25" hidden="false" customHeight="false" outlineLevel="0" collapsed="false">
      <c r="A10" s="17"/>
      <c r="B10" s="18" t="n">
        <v>2002</v>
      </c>
      <c r="C10" s="19" t="n">
        <v>0.0560215</v>
      </c>
      <c r="D10" s="19" t="n">
        <v>0.0299161</v>
      </c>
      <c r="E10" s="19" t="n">
        <v>0.0134616</v>
      </c>
      <c r="F10" s="19" t="n">
        <v>0.0007037</v>
      </c>
      <c r="G10" s="19" t="n">
        <v>0.0035795</v>
      </c>
      <c r="H10" s="19"/>
      <c r="I10" s="19" t="n">
        <v>0.105919</v>
      </c>
      <c r="J10" s="19" t="n">
        <v>0.0820634</v>
      </c>
      <c r="K10" s="19" t="n">
        <v>0.0523655</v>
      </c>
      <c r="L10" s="19" t="n">
        <v>0.0359202</v>
      </c>
      <c r="M10" s="19" t="n">
        <v>0.0267734</v>
      </c>
      <c r="N10" s="19"/>
      <c r="O10" s="19" t="n">
        <v>0.4485534</v>
      </c>
      <c r="P10" s="19" t="n">
        <v>0.3396028</v>
      </c>
      <c r="Q10" s="19" t="n">
        <v>0.265657</v>
      </c>
      <c r="R10" s="19" t="n">
        <v>0.2064684</v>
      </c>
      <c r="S10" s="19" t="n">
        <v>0.1548416</v>
      </c>
      <c r="T10" s="19"/>
      <c r="U10" s="19" t="n">
        <v>0.5423526</v>
      </c>
      <c r="V10" s="19" t="n">
        <v>0.4303357</v>
      </c>
      <c r="W10" s="19" t="n">
        <v>0.3566343</v>
      </c>
      <c r="X10" s="19" t="n">
        <v>0.308812</v>
      </c>
      <c r="Y10" s="19" t="n">
        <v>0.2576992</v>
      </c>
    </row>
    <row r="11" customFormat="false" ht="11.25" hidden="false" customHeight="false" outlineLevel="0" collapsed="false">
      <c r="A11" s="17" t="s">
        <v>39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1.25" hidden="false" customHeight="false" outlineLevel="0" collapsed="false">
      <c r="A12" s="17"/>
      <c r="B12" s="18" t="n">
        <v>1995</v>
      </c>
      <c r="C12" s="19" t="n">
        <v>0.0791485</v>
      </c>
      <c r="D12" s="19" t="n">
        <v>0.0565314</v>
      </c>
      <c r="E12" s="19" t="n">
        <v>0.0309364</v>
      </c>
      <c r="F12" s="19" t="n">
        <v>0.0187605</v>
      </c>
      <c r="G12" s="19" t="n">
        <v>0.0044664</v>
      </c>
      <c r="H12" s="19"/>
      <c r="I12" s="19" t="n">
        <v>0.0586623</v>
      </c>
      <c r="J12" s="19" t="n">
        <v>0.0431804</v>
      </c>
      <c r="K12" s="19" t="n">
        <v>0.0238271</v>
      </c>
      <c r="L12" s="19" t="n">
        <v>0.0170587</v>
      </c>
      <c r="M12" s="19" t="n">
        <v>0.0053538</v>
      </c>
      <c r="N12" s="19"/>
      <c r="O12" s="19" t="n">
        <v>0.323612</v>
      </c>
      <c r="P12" s="19" t="n">
        <v>0.2867504</v>
      </c>
      <c r="Q12" s="19" t="n">
        <v>0.2003477</v>
      </c>
      <c r="R12" s="19" t="n">
        <v>0.1070734</v>
      </c>
      <c r="S12" s="19" t="n">
        <v>0.0733234</v>
      </c>
      <c r="T12" s="19"/>
      <c r="U12" s="19" t="n">
        <v>0.2793519</v>
      </c>
      <c r="V12" s="19" t="n">
        <v>0.2750288</v>
      </c>
      <c r="W12" s="19" t="n">
        <v>0.2167419</v>
      </c>
      <c r="X12" s="19" t="n">
        <v>0.1486903</v>
      </c>
      <c r="Y12" s="19" t="n">
        <v>0.1008751</v>
      </c>
    </row>
    <row r="13" customFormat="false" ht="11.25" hidden="false" customHeight="false" outlineLevel="0" collapsed="false">
      <c r="A13" s="17"/>
      <c r="B13" s="18" t="n">
        <v>2002</v>
      </c>
      <c r="C13" s="19" t="n">
        <v>0.1209679</v>
      </c>
      <c r="D13" s="19" t="n">
        <v>0.0707957</v>
      </c>
      <c r="E13" s="19" t="n">
        <v>0.0444206</v>
      </c>
      <c r="F13" s="19" t="n">
        <v>0.0241214</v>
      </c>
      <c r="G13" s="19" t="n">
        <v>0.0066625</v>
      </c>
      <c r="H13" s="19"/>
      <c r="I13" s="19" t="n">
        <v>0.0718786</v>
      </c>
      <c r="J13" s="19" t="n">
        <v>0.0545144</v>
      </c>
      <c r="K13" s="19" t="n">
        <v>0.033303</v>
      </c>
      <c r="L13" s="19" t="n">
        <v>0.019023</v>
      </c>
      <c r="M13" s="19" t="n">
        <v>0.0109768</v>
      </c>
      <c r="N13" s="19"/>
      <c r="O13" s="19" t="n">
        <v>0.4207594</v>
      </c>
      <c r="P13" s="19" t="n">
        <v>0.361163</v>
      </c>
      <c r="Q13" s="19" t="n">
        <v>0.2879445</v>
      </c>
      <c r="R13" s="19" t="n">
        <v>0.1760108</v>
      </c>
      <c r="S13" s="19" t="n">
        <v>0.0953319</v>
      </c>
      <c r="T13" s="19"/>
      <c r="U13" s="19" t="n">
        <v>0.3600515</v>
      </c>
      <c r="V13" s="19" t="n">
        <v>0.3334503</v>
      </c>
      <c r="W13" s="19" t="n">
        <v>0.2908165</v>
      </c>
      <c r="X13" s="19" t="n">
        <v>0.2069235</v>
      </c>
      <c r="Y13" s="19" t="n">
        <v>0.1278162</v>
      </c>
    </row>
    <row r="14" customFormat="false" ht="11.25" hidden="false" customHeight="false" outlineLevel="0" collapsed="false">
      <c r="A14" s="17" t="s">
        <v>40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1.25" hidden="false" customHeight="false" outlineLevel="0" collapsed="false">
      <c r="A15" s="17"/>
      <c r="B15" s="18" t="n">
        <v>1990</v>
      </c>
      <c r="C15" s="19" t="n">
        <v>0.1765069</v>
      </c>
      <c r="D15" s="19" t="n">
        <v>0.1471961</v>
      </c>
      <c r="E15" s="19" t="n">
        <v>0.0695267</v>
      </c>
      <c r="F15" s="19" t="n">
        <v>0.059456</v>
      </c>
      <c r="G15" s="19" t="n">
        <v>0.033935</v>
      </c>
      <c r="H15" s="19"/>
      <c r="I15" s="19" t="n">
        <v>0.1354882</v>
      </c>
      <c r="J15" s="19" t="n">
        <v>0.1330566</v>
      </c>
      <c r="K15" s="19" t="n">
        <v>0.0777103</v>
      </c>
      <c r="L15" s="19" t="n">
        <v>0.0682955</v>
      </c>
      <c r="M15" s="19" t="n">
        <v>0.0428777</v>
      </c>
      <c r="N15" s="19"/>
      <c r="O15" s="19" t="n">
        <v>0.4836445</v>
      </c>
      <c r="P15" s="19" t="n">
        <v>0.382834</v>
      </c>
      <c r="Q15" s="19" t="n">
        <v>0.2777729</v>
      </c>
      <c r="R15" s="19" t="n">
        <v>0.2087448</v>
      </c>
      <c r="S15" s="19" t="n">
        <v>0.1716292</v>
      </c>
      <c r="T15" s="19"/>
      <c r="U15" s="19" t="n">
        <v>0.4796107</v>
      </c>
      <c r="V15" s="19" t="n">
        <v>0.4199286</v>
      </c>
      <c r="W15" s="19" t="n">
        <v>0.352962</v>
      </c>
      <c r="X15" s="19" t="n">
        <v>0.2561266</v>
      </c>
      <c r="Y15" s="19" t="n">
        <v>0.2243068</v>
      </c>
    </row>
    <row r="16" customFormat="false" ht="11.25" hidden="false" customHeight="false" outlineLevel="0" collapsed="false">
      <c r="A16" s="17"/>
      <c r="B16" s="18" t="n">
        <v>2000</v>
      </c>
      <c r="C16" s="19" t="n">
        <v>0.2430682</v>
      </c>
      <c r="D16" s="19" t="n">
        <v>0.1401244</v>
      </c>
      <c r="E16" s="19" t="n">
        <v>0.0915118</v>
      </c>
      <c r="F16" s="19" t="n">
        <v>0.0508316</v>
      </c>
      <c r="G16" s="19" t="n">
        <v>0.0313857</v>
      </c>
      <c r="H16" s="19"/>
      <c r="I16" s="19" t="n">
        <v>0.216447</v>
      </c>
      <c r="J16" s="19" t="n">
        <v>0.1286057</v>
      </c>
      <c r="K16" s="19" t="n">
        <v>0.091069</v>
      </c>
      <c r="L16" s="19" t="n">
        <v>0.0498349</v>
      </c>
      <c r="M16" s="19" t="n">
        <v>0.0403883</v>
      </c>
      <c r="N16" s="19"/>
      <c r="O16" s="19" t="n">
        <v>0.671792</v>
      </c>
      <c r="P16" s="19" t="n">
        <v>0.547152</v>
      </c>
      <c r="Q16" s="19" t="n">
        <v>0.3962217</v>
      </c>
      <c r="R16" s="19" t="n">
        <v>0.252223</v>
      </c>
      <c r="S16" s="19" t="n">
        <v>0.1876965</v>
      </c>
      <c r="T16" s="19"/>
      <c r="U16" s="19" t="n">
        <v>0.6621858</v>
      </c>
      <c r="V16" s="19" t="n">
        <v>0.5646254</v>
      </c>
      <c r="W16" s="19" t="n">
        <v>0.471897</v>
      </c>
      <c r="X16" s="19" t="n">
        <v>0.3430057</v>
      </c>
      <c r="Y16" s="19" t="n">
        <v>0.2487092</v>
      </c>
    </row>
    <row r="17" customFormat="false" ht="12.75" hidden="false" customHeight="false" outlineLevel="0" collapsed="false">
      <c r="A17" s="17" t="s">
        <v>41</v>
      </c>
      <c r="B17" s="18"/>
      <c r="H17" s="0"/>
      <c r="O17" s="0"/>
      <c r="P17" s="0"/>
      <c r="Q17" s="0"/>
      <c r="R17" s="0"/>
      <c r="S17" s="0"/>
    </row>
    <row r="18" customFormat="false" ht="11.25" hidden="false" customHeight="false" outlineLevel="0" collapsed="false">
      <c r="A18" s="17"/>
      <c r="B18" s="18" t="n">
        <v>1996</v>
      </c>
      <c r="C18" s="19" t="n">
        <v>0.1756212</v>
      </c>
      <c r="D18" s="19" t="n">
        <v>0.1058486</v>
      </c>
      <c r="E18" s="19" t="n">
        <v>0.0568767</v>
      </c>
      <c r="F18" s="19" t="n">
        <v>0.0195331</v>
      </c>
      <c r="G18" s="19" t="n">
        <v>0.0119148</v>
      </c>
      <c r="H18" s="19"/>
      <c r="I18" s="19" t="n">
        <v>0.1369337</v>
      </c>
      <c r="J18" s="19" t="n">
        <v>0.1280855</v>
      </c>
      <c r="K18" s="19" t="n">
        <v>0.0540508</v>
      </c>
      <c r="L18" s="19" t="n">
        <v>0.0316545</v>
      </c>
      <c r="M18" s="19" t="n">
        <v>0.0227434</v>
      </c>
      <c r="N18" s="19"/>
      <c r="O18" s="19" t="n">
        <v>0.4730042</v>
      </c>
      <c r="P18" s="19" t="n">
        <v>0.361224</v>
      </c>
      <c r="Q18" s="19" t="n">
        <v>0.2474702</v>
      </c>
      <c r="R18" s="19" t="n">
        <v>0.158614</v>
      </c>
      <c r="S18" s="19" t="n">
        <v>0.0926516</v>
      </c>
      <c r="T18" s="19"/>
      <c r="U18" s="19" t="n">
        <v>0.4745379</v>
      </c>
      <c r="V18" s="19" t="n">
        <v>0.4116689</v>
      </c>
      <c r="W18" s="19" t="n">
        <v>0.3090703</v>
      </c>
      <c r="X18" s="19" t="n">
        <v>0.2182886</v>
      </c>
      <c r="Y18" s="19" t="n">
        <v>0.1437884</v>
      </c>
    </row>
    <row r="19" customFormat="false" ht="11.25" hidden="false" customHeight="false" outlineLevel="0" collapsed="false">
      <c r="A19" s="17"/>
      <c r="B19" s="18" t="n">
        <v>1999</v>
      </c>
      <c r="C19" s="19" t="n">
        <v>0.2080165</v>
      </c>
      <c r="D19" s="19" t="n">
        <v>0.1429859</v>
      </c>
      <c r="E19" s="19" t="n">
        <v>0.078584</v>
      </c>
      <c r="F19" s="19" t="n">
        <v>0.0366761</v>
      </c>
      <c r="G19" s="19" t="n">
        <v>0.0222035</v>
      </c>
      <c r="H19" s="19"/>
      <c r="I19" s="19" t="n">
        <v>0.1737932</v>
      </c>
      <c r="J19" s="19" t="n">
        <v>0.1327433</v>
      </c>
      <c r="K19" s="19" t="n">
        <v>0.0866778</v>
      </c>
      <c r="L19" s="19" t="n">
        <v>0.0404261</v>
      </c>
      <c r="M19" s="19" t="n">
        <v>0.0117663</v>
      </c>
      <c r="N19" s="19"/>
      <c r="O19" s="19" t="n">
        <v>0.5132234</v>
      </c>
      <c r="P19" s="19" t="n">
        <v>0.4124076</v>
      </c>
      <c r="Q19" s="19" t="n">
        <v>0.3183959</v>
      </c>
      <c r="R19" s="19" t="n">
        <v>0.185531</v>
      </c>
      <c r="S19" s="19" t="n">
        <v>0.1190637</v>
      </c>
      <c r="T19" s="19"/>
      <c r="U19" s="19" t="n">
        <v>0.5042708</v>
      </c>
      <c r="V19" s="19" t="n">
        <v>0.4534932</v>
      </c>
      <c r="W19" s="19" t="n">
        <v>0.3809194</v>
      </c>
      <c r="X19" s="19" t="n">
        <v>0.2635958</v>
      </c>
      <c r="Y19" s="19" t="n">
        <v>0.1886869</v>
      </c>
    </row>
    <row r="20" customFormat="false" ht="12.75" hidden="false" customHeight="false" outlineLevel="0" collapsed="false">
      <c r="A20" s="17" t="s">
        <v>43</v>
      </c>
      <c r="B20" s="18"/>
      <c r="H20" s="0"/>
      <c r="O20" s="0"/>
      <c r="P20" s="0"/>
      <c r="Q20" s="0"/>
      <c r="R20" s="0"/>
      <c r="S20" s="0"/>
    </row>
    <row r="21" customFormat="false" ht="11.25" hidden="false" customHeight="false" outlineLevel="0" collapsed="false">
      <c r="A21" s="17"/>
      <c r="B21" s="18" t="n">
        <v>1992</v>
      </c>
      <c r="C21" s="19" t="n">
        <v>0.2068458</v>
      </c>
      <c r="D21" s="19" t="n">
        <v>0.1286978</v>
      </c>
      <c r="E21" s="19" t="n">
        <v>0.0601315</v>
      </c>
      <c r="F21" s="19" t="n">
        <v>0.0125585</v>
      </c>
      <c r="G21" s="19" t="n">
        <v>0.0234005</v>
      </c>
      <c r="H21" s="19"/>
      <c r="I21" s="19" t="n">
        <v>0.1839991</v>
      </c>
      <c r="J21" s="19" t="n">
        <v>0.1297712</v>
      </c>
      <c r="K21" s="19" t="n">
        <v>0.0511452</v>
      </c>
      <c r="L21" s="19" t="n">
        <v>0.0433305</v>
      </c>
      <c r="M21" s="19" t="n">
        <v>0.0165389</v>
      </c>
      <c r="N21" s="19"/>
      <c r="O21" s="19" t="n">
        <v>0.4901739</v>
      </c>
      <c r="P21" s="19" t="n">
        <v>0.4200612</v>
      </c>
      <c r="Q21" s="19" t="n">
        <v>0.2717204</v>
      </c>
      <c r="R21" s="19" t="n">
        <v>0.1608903</v>
      </c>
      <c r="S21" s="19" t="n">
        <v>0.1072285</v>
      </c>
      <c r="T21" s="19"/>
      <c r="U21" s="19" t="n">
        <v>0.5069207</v>
      </c>
      <c r="V21" s="19" t="n">
        <v>0.4060598</v>
      </c>
      <c r="W21" s="19" t="n">
        <v>0.3397414</v>
      </c>
      <c r="X21" s="19" t="n">
        <v>0.2395923</v>
      </c>
      <c r="Y21" s="19" t="n">
        <v>0.1427395</v>
      </c>
    </row>
    <row r="22" customFormat="false" ht="11.25" hidden="false" customHeight="false" outlineLevel="0" collapsed="false">
      <c r="A22" s="17"/>
      <c r="B22" s="18" t="n">
        <v>2001</v>
      </c>
      <c r="C22" s="19" t="n">
        <v>0.176293</v>
      </c>
      <c r="D22" s="19" t="n">
        <v>0.181502</v>
      </c>
      <c r="E22" s="19" t="n">
        <v>0.1040282</v>
      </c>
      <c r="F22" s="19" t="n">
        <v>0.0451108</v>
      </c>
      <c r="G22" s="19" t="n">
        <v>0.0214881</v>
      </c>
      <c r="H22" s="19"/>
      <c r="I22" s="19" t="n">
        <v>0.1551939</v>
      </c>
      <c r="J22" s="19" t="n">
        <v>0.1773303</v>
      </c>
      <c r="K22" s="19" t="n">
        <v>0.1157181</v>
      </c>
      <c r="L22" s="19" t="n">
        <v>0.0651551</v>
      </c>
      <c r="M22" s="19" t="n">
        <v>0.0332444</v>
      </c>
      <c r="N22" s="19"/>
      <c r="O22" s="19" t="n">
        <v>0.4570094</v>
      </c>
      <c r="P22" s="19" t="n">
        <v>0.4549466</v>
      </c>
      <c r="Q22" s="19" t="n">
        <v>0.3633863</v>
      </c>
      <c r="R22" s="19" t="n">
        <v>0.250875</v>
      </c>
      <c r="S22" s="19" t="n">
        <v>0.1245217</v>
      </c>
      <c r="T22" s="19"/>
      <c r="U22" s="19" t="n">
        <v>0.4408937</v>
      </c>
      <c r="V22" s="19" t="n">
        <v>0.457721</v>
      </c>
      <c r="W22" s="19" t="n">
        <v>0.399985</v>
      </c>
      <c r="X22" s="19" t="n">
        <v>0.3049264</v>
      </c>
      <c r="Y22" s="19" t="n">
        <v>0.1590095</v>
      </c>
    </row>
    <row r="23" customFormat="false" ht="12.75" hidden="false" customHeight="false" outlineLevel="0" collapsed="false">
      <c r="A23" s="17" t="s">
        <v>44</v>
      </c>
      <c r="B23" s="18"/>
      <c r="H23" s="0"/>
    </row>
    <row r="24" customFormat="false" ht="11.25" hidden="false" customHeight="false" outlineLevel="0" collapsed="false">
      <c r="A24" s="17"/>
      <c r="B24" s="18" t="n">
        <v>1997</v>
      </c>
      <c r="C24" s="19" t="n">
        <v>0.2008411</v>
      </c>
      <c r="D24" s="19" t="n">
        <v>0.0751406</v>
      </c>
      <c r="E24" s="19" t="n">
        <v>0.0168526</v>
      </c>
      <c r="F24" s="19" t="n">
        <v>0.0140727</v>
      </c>
      <c r="G24" s="19" t="n">
        <v>0</v>
      </c>
      <c r="H24" s="19"/>
      <c r="I24" s="19" t="n">
        <v>0.1049772</v>
      </c>
      <c r="J24" s="19" t="n">
        <v>0.0963047</v>
      </c>
      <c r="K24" s="19" t="n">
        <v>0.0262311</v>
      </c>
      <c r="L24" s="19" t="n">
        <v>0.0216788</v>
      </c>
      <c r="M24" s="19" t="n">
        <v>0.0052849</v>
      </c>
      <c r="N24" s="19"/>
      <c r="O24" s="19" t="n">
        <v>0.4233884</v>
      </c>
      <c r="P24" s="19" t="n">
        <v>0.3167624</v>
      </c>
      <c r="Q24" s="19" t="n">
        <v>0.1370974</v>
      </c>
      <c r="R24" s="19" t="n">
        <v>0.1081978</v>
      </c>
      <c r="S24" s="19" t="n">
        <v>0.0558911</v>
      </c>
      <c r="T24" s="19"/>
      <c r="U24" s="19" t="n">
        <v>0.3554231</v>
      </c>
      <c r="V24" s="19" t="n">
        <v>0.366804</v>
      </c>
      <c r="W24" s="19" t="n">
        <v>0.208858</v>
      </c>
      <c r="X24" s="19" t="n">
        <v>0.1579186</v>
      </c>
      <c r="Y24" s="19" t="n">
        <v>0.0598836</v>
      </c>
    </row>
    <row r="25" customFormat="false" ht="12.75" hidden="false" customHeight="false" outlineLevel="0" collapsed="false">
      <c r="A25" s="17" t="s">
        <v>45</v>
      </c>
      <c r="B25" s="18"/>
      <c r="H25" s="0"/>
      <c r="O25" s="0"/>
      <c r="P25" s="0"/>
      <c r="Q25" s="0"/>
      <c r="R25" s="0"/>
      <c r="S25" s="0"/>
    </row>
    <row r="26" customFormat="false" ht="11.25" hidden="false" customHeight="false" outlineLevel="0" collapsed="false">
      <c r="A26" s="17"/>
      <c r="B26" s="18" t="n">
        <v>1994</v>
      </c>
      <c r="C26" s="19" t="n">
        <v>0.0504991</v>
      </c>
      <c r="D26" s="19" t="n">
        <v>0.0278986</v>
      </c>
      <c r="E26" s="19" t="n">
        <v>0</v>
      </c>
      <c r="F26" s="19" t="n">
        <v>0</v>
      </c>
      <c r="G26" s="19" t="n">
        <v>0</v>
      </c>
      <c r="H26" s="19"/>
      <c r="I26" s="19" t="n">
        <v>0.0617003</v>
      </c>
      <c r="J26" s="19" t="n">
        <v>0.0424991</v>
      </c>
      <c r="K26" s="19" t="n">
        <v>0.0024901</v>
      </c>
      <c r="L26" s="19" t="n">
        <v>0.010321</v>
      </c>
      <c r="M26" s="19" t="n">
        <v>0.0124524</v>
      </c>
      <c r="N26" s="19"/>
      <c r="O26" s="19" t="n">
        <v>0.3777404</v>
      </c>
      <c r="P26" s="19" t="n">
        <v>0.2520283</v>
      </c>
      <c r="Q26" s="19" t="n">
        <v>0.1025835</v>
      </c>
      <c r="R26" s="19" t="n">
        <v>0.0569493</v>
      </c>
      <c r="S26" s="19" t="n">
        <v>0.0246094</v>
      </c>
      <c r="T26" s="19"/>
      <c r="U26" s="19" t="n">
        <v>0.3327529</v>
      </c>
      <c r="V26" s="19" t="n">
        <v>0.3371608</v>
      </c>
      <c r="W26" s="19" t="n">
        <v>0.2095634</v>
      </c>
      <c r="X26" s="19" t="n">
        <v>0.1118528</v>
      </c>
      <c r="Y26" s="19" t="n">
        <v>0.0621458</v>
      </c>
    </row>
    <row r="27" customFormat="false" ht="11.25" hidden="false" customHeight="false" outlineLevel="0" collapsed="false">
      <c r="A27" s="17"/>
      <c r="B27" s="18" t="n">
        <v>1998</v>
      </c>
      <c r="C27" s="19" t="n">
        <v>0.1581764</v>
      </c>
      <c r="D27" s="19" t="n">
        <v>0.1022699</v>
      </c>
      <c r="E27" s="19" t="n">
        <v>0.0154146</v>
      </c>
      <c r="F27" s="19" t="n">
        <v>0.0135994</v>
      </c>
      <c r="G27" s="19" t="n">
        <v>0</v>
      </c>
      <c r="H27" s="19"/>
      <c r="I27" s="19" t="n">
        <v>0.2078501</v>
      </c>
      <c r="J27" s="19" t="n">
        <v>0.0826883</v>
      </c>
      <c r="K27" s="19" t="n">
        <v>0.0495376</v>
      </c>
      <c r="L27" s="19" t="n">
        <v>0.0087751</v>
      </c>
      <c r="M27" s="19" t="n">
        <v>0.0023272</v>
      </c>
      <c r="N27" s="19"/>
      <c r="O27" s="19" t="n">
        <v>0.514607</v>
      </c>
      <c r="P27" s="19" t="n">
        <v>0.4120601</v>
      </c>
      <c r="Q27" s="19" t="n">
        <v>0.2708933</v>
      </c>
      <c r="R27" s="19" t="n">
        <v>0.1353104</v>
      </c>
      <c r="S27" s="19" t="n">
        <v>0.0794297</v>
      </c>
      <c r="T27" s="19"/>
      <c r="U27" s="19" t="n">
        <v>0.4802179</v>
      </c>
      <c r="V27" s="19" t="n">
        <v>0.4238295</v>
      </c>
      <c r="W27" s="19" t="n">
        <v>0.3638498</v>
      </c>
      <c r="X27" s="19" t="n">
        <v>0.2060932</v>
      </c>
      <c r="Y27" s="19" t="n">
        <v>0.1279357</v>
      </c>
    </row>
    <row r="28" customFormat="false" ht="12.75" hidden="false" customHeight="false" outlineLevel="0" collapsed="false">
      <c r="A28" s="17" t="s">
        <v>46</v>
      </c>
      <c r="B28" s="18"/>
      <c r="H28" s="0"/>
      <c r="O28" s="0"/>
      <c r="P28" s="0"/>
      <c r="Q28" s="0"/>
      <c r="R28" s="0"/>
      <c r="S28" s="0"/>
    </row>
    <row r="29" customFormat="false" ht="11.25" hidden="false" customHeight="false" outlineLevel="0" collapsed="false">
      <c r="A29" s="17"/>
      <c r="B29" s="18" t="n">
        <v>1991</v>
      </c>
      <c r="C29" s="19" t="n">
        <v>0.0303382</v>
      </c>
      <c r="D29" s="19" t="n">
        <v>0.0078251</v>
      </c>
      <c r="E29" s="19" t="n">
        <v>0.0042163</v>
      </c>
      <c r="F29" s="19" t="n">
        <v>0.0010442</v>
      </c>
      <c r="G29" s="19" t="n">
        <v>0</v>
      </c>
      <c r="H29" s="19"/>
      <c r="I29" s="19" t="n">
        <v>0.0386493</v>
      </c>
      <c r="J29" s="19" t="n">
        <v>0.0223317</v>
      </c>
      <c r="K29" s="19" t="n">
        <v>0.0076518</v>
      </c>
      <c r="L29" s="19" t="n">
        <v>0.0040912</v>
      </c>
      <c r="M29" s="19" t="n">
        <v>0.0025723</v>
      </c>
      <c r="N29" s="19"/>
      <c r="O29" s="19" t="n">
        <v>0.3119482</v>
      </c>
      <c r="P29" s="19" t="n">
        <v>0.207276</v>
      </c>
      <c r="Q29" s="19" t="n">
        <v>0.1441863</v>
      </c>
      <c r="R29" s="19" t="n">
        <v>0.0892857</v>
      </c>
      <c r="S29" s="19" t="n">
        <v>0.0410689</v>
      </c>
      <c r="T29" s="19"/>
      <c r="U29" s="19" t="n">
        <v>0.3128359</v>
      </c>
      <c r="V29" s="19" t="n">
        <v>0.2827882</v>
      </c>
      <c r="W29" s="19" t="n">
        <v>0.2098438</v>
      </c>
      <c r="X29" s="19" t="n">
        <v>0.1391303</v>
      </c>
      <c r="Y29" s="19" t="n">
        <v>0.079057</v>
      </c>
    </row>
    <row r="30" customFormat="false" ht="11.25" hidden="false" customHeight="false" outlineLevel="0" collapsed="false">
      <c r="A30" s="17"/>
      <c r="B30" s="18" t="n">
        <v>2002</v>
      </c>
      <c r="C30" s="19" t="n">
        <v>0.1296932</v>
      </c>
      <c r="D30" s="19" t="n">
        <v>0.0641441</v>
      </c>
      <c r="E30" s="19" t="n">
        <v>0.0186181</v>
      </c>
      <c r="F30" s="19" t="n">
        <v>0.011223</v>
      </c>
      <c r="G30" s="19" t="n">
        <v>0.0044333</v>
      </c>
      <c r="H30" s="19"/>
      <c r="I30" s="19" t="n">
        <v>0.1412974</v>
      </c>
      <c r="J30" s="19" t="n">
        <v>0.0790157</v>
      </c>
      <c r="K30" s="19" t="n">
        <v>0.0315147</v>
      </c>
      <c r="L30" s="19" t="n">
        <v>0.0336559</v>
      </c>
      <c r="M30" s="19" t="n">
        <v>0.0289163</v>
      </c>
      <c r="N30" s="19"/>
      <c r="O30" s="19" t="n">
        <v>0.5094315</v>
      </c>
      <c r="P30" s="19" t="n">
        <v>0.4200526</v>
      </c>
      <c r="Q30" s="19" t="n">
        <v>0.282841</v>
      </c>
      <c r="R30" s="19" t="n">
        <v>0.2282927</v>
      </c>
      <c r="S30" s="19" t="n">
        <v>0.1111649</v>
      </c>
      <c r="T30" s="19"/>
      <c r="U30" s="19" t="n">
        <v>0.5108076</v>
      </c>
      <c r="V30" s="19" t="n">
        <v>0.440009</v>
      </c>
      <c r="W30" s="19" t="n">
        <v>0.3674147</v>
      </c>
      <c r="X30" s="19" t="n">
        <v>0.2687942</v>
      </c>
      <c r="Y30" s="19" t="n">
        <v>0.1695205</v>
      </c>
    </row>
    <row r="31" customFormat="false" ht="12.75" hidden="false" customHeight="false" outlineLevel="0" collapsed="false">
      <c r="A31" s="17" t="s">
        <v>47</v>
      </c>
      <c r="B31" s="18"/>
      <c r="H31" s="0"/>
    </row>
    <row r="32" customFormat="false" ht="11.25" hidden="false" customHeight="false" outlineLevel="0" collapsed="false">
      <c r="A32" s="17"/>
      <c r="B32" s="18" t="n">
        <v>2000</v>
      </c>
      <c r="C32" s="19" t="n">
        <v>0.0367993</v>
      </c>
      <c r="D32" s="19" t="n">
        <v>0.0144203</v>
      </c>
      <c r="E32" s="19" t="n">
        <v>0.010158</v>
      </c>
      <c r="F32" s="19" t="n">
        <v>0.003176</v>
      </c>
      <c r="G32" s="19" t="n">
        <v>0.0025739</v>
      </c>
      <c r="H32" s="19"/>
      <c r="I32" s="19" t="n">
        <v>0.0505462</v>
      </c>
      <c r="J32" s="19" t="n">
        <v>0.040281</v>
      </c>
      <c r="K32" s="19" t="n">
        <v>0.0102226</v>
      </c>
      <c r="L32" s="19" t="n">
        <v>0.0065596</v>
      </c>
      <c r="M32" s="19" t="n">
        <v>0.0068524</v>
      </c>
      <c r="N32" s="19"/>
      <c r="O32" s="19" t="n">
        <v>0.3003784</v>
      </c>
      <c r="P32" s="19" t="n">
        <v>0.2656451</v>
      </c>
      <c r="Q32" s="19" t="n">
        <v>0.187459</v>
      </c>
      <c r="R32" s="19" t="n">
        <v>0.1096196</v>
      </c>
      <c r="S32" s="19" t="n">
        <v>0.0795633</v>
      </c>
      <c r="T32" s="19"/>
      <c r="U32" s="19" t="n">
        <v>0.3299356</v>
      </c>
      <c r="V32" s="19" t="n">
        <v>0.3951211</v>
      </c>
      <c r="W32" s="19" t="n">
        <v>0.2930238</v>
      </c>
      <c r="X32" s="19" t="n">
        <v>0.1454807</v>
      </c>
      <c r="Y32" s="19" t="n">
        <v>0.1099828</v>
      </c>
    </row>
    <row r="33" customFormat="false" ht="11.25" hidden="false" customHeight="false" outlineLevel="0" collapsed="false">
      <c r="A33" s="17" t="s">
        <v>48</v>
      </c>
      <c r="B33" s="18"/>
    </row>
    <row r="34" customFormat="false" ht="11.25" hidden="false" customHeight="false" outlineLevel="0" collapsed="false">
      <c r="A34" s="17"/>
      <c r="B34" s="18" t="n">
        <v>2001</v>
      </c>
      <c r="C34" s="19" t="n">
        <v>0.0218396</v>
      </c>
      <c r="D34" s="19" t="n">
        <v>0.0033019</v>
      </c>
      <c r="E34" s="19" t="n">
        <v>0.0027937</v>
      </c>
      <c r="F34" s="19" t="n">
        <v>0</v>
      </c>
      <c r="G34" s="19" t="n">
        <v>0</v>
      </c>
      <c r="H34" s="19"/>
      <c r="I34" s="19" t="n">
        <v>0.0451912</v>
      </c>
      <c r="J34" s="19" t="n">
        <v>0.0177741</v>
      </c>
      <c r="K34" s="19" t="n">
        <v>0.0107273</v>
      </c>
      <c r="L34" s="19" t="n">
        <v>0</v>
      </c>
      <c r="M34" s="19" t="n">
        <v>0.0036771</v>
      </c>
      <c r="N34" s="19"/>
      <c r="O34" s="19" t="n">
        <v>0.1440323</v>
      </c>
      <c r="P34" s="19" t="n">
        <v>0.090984</v>
      </c>
      <c r="Q34" s="19" t="n">
        <v>0.0493303</v>
      </c>
      <c r="R34" s="19" t="n">
        <v>0.0391377</v>
      </c>
      <c r="S34" s="19" t="n">
        <v>0.0179544</v>
      </c>
      <c r="T34" s="19"/>
      <c r="U34" s="19" t="n">
        <v>0.2622953</v>
      </c>
      <c r="V34" s="19" t="n">
        <v>0.1605467</v>
      </c>
      <c r="W34" s="19" t="n">
        <v>0.0906779</v>
      </c>
      <c r="X34" s="19" t="n">
        <v>0.1245744</v>
      </c>
      <c r="Y34" s="19" t="n">
        <v>0.0325747</v>
      </c>
    </row>
    <row r="35" customFormat="false" ht="11.25" hidden="false" customHeight="false" outlineLevel="0" collapsed="false">
      <c r="A35" s="17" t="s">
        <v>49</v>
      </c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1.25" hidden="false" customHeight="false" outlineLevel="0" collapsed="false">
      <c r="A36" s="17"/>
      <c r="B36" s="18" t="n">
        <v>1992</v>
      </c>
      <c r="C36" s="19" t="n">
        <v>0.0863311</v>
      </c>
      <c r="D36" s="19" t="n">
        <v>0.0365216</v>
      </c>
      <c r="E36" s="19" t="n">
        <v>0.0303706</v>
      </c>
      <c r="F36" s="19" t="n">
        <v>0.0475113</v>
      </c>
      <c r="G36" s="19" t="n">
        <v>0.0042524</v>
      </c>
      <c r="H36" s="19"/>
      <c r="I36" s="19" t="n">
        <v>0.0747575</v>
      </c>
      <c r="J36" s="19" t="n">
        <v>0.0653143</v>
      </c>
      <c r="K36" s="19" t="n">
        <v>0.0458446</v>
      </c>
      <c r="L36" s="19" t="n">
        <v>0.0296541</v>
      </c>
      <c r="M36" s="19" t="n">
        <v>0.0015357</v>
      </c>
      <c r="N36" s="19"/>
      <c r="O36" s="19" t="n">
        <v>0.317062</v>
      </c>
      <c r="P36" s="19" t="n">
        <v>0.2463304</v>
      </c>
      <c r="Q36" s="19" t="n">
        <v>0.1653954</v>
      </c>
      <c r="R36" s="19" t="n">
        <v>0.1139687</v>
      </c>
      <c r="S36" s="19" t="n">
        <v>0.0523443</v>
      </c>
      <c r="T36" s="19"/>
      <c r="U36" s="19" t="n">
        <v>0.3308379</v>
      </c>
      <c r="V36" s="19" t="n">
        <v>0.3042886</v>
      </c>
      <c r="W36" s="19" t="n">
        <v>0.2223624</v>
      </c>
      <c r="X36" s="19" t="n">
        <v>0.181862</v>
      </c>
      <c r="Y36" s="19" t="n">
        <v>0.0997178</v>
      </c>
    </row>
    <row r="37" customFormat="false" ht="11.25" hidden="false" customHeight="false" outlineLevel="0" collapsed="false">
      <c r="A37" s="17"/>
      <c r="B37" s="18" t="n">
        <v>2003</v>
      </c>
      <c r="C37" s="19" t="n">
        <v>0.0388422</v>
      </c>
      <c r="D37" s="19" t="n">
        <v>0.0360448</v>
      </c>
      <c r="E37" s="19" t="n">
        <v>0.0250138</v>
      </c>
      <c r="F37" s="19" t="n">
        <v>0.0074732</v>
      </c>
      <c r="G37" s="19" t="n">
        <v>0.0079111</v>
      </c>
      <c r="H37" s="19"/>
      <c r="I37" s="19" t="n">
        <v>0.0295814</v>
      </c>
      <c r="J37" s="19" t="n">
        <v>0.027474</v>
      </c>
      <c r="K37" s="19" t="n">
        <v>0.0233581</v>
      </c>
      <c r="L37" s="19" t="n">
        <v>0.0322228</v>
      </c>
      <c r="M37" s="19" t="n">
        <v>0.0027531</v>
      </c>
      <c r="N37" s="19"/>
      <c r="O37" s="19" t="n">
        <v>0.3157362</v>
      </c>
      <c r="P37" s="19" t="n">
        <v>0.2993222</v>
      </c>
      <c r="Q37" s="19" t="n">
        <v>0.2374663</v>
      </c>
      <c r="R37" s="19" t="n">
        <v>0.1398514</v>
      </c>
      <c r="S37" s="19" t="n">
        <v>0.0880744</v>
      </c>
      <c r="T37" s="19"/>
      <c r="U37" s="19" t="n">
        <v>0.2865593</v>
      </c>
      <c r="V37" s="19" t="n">
        <v>0.2824742</v>
      </c>
      <c r="W37" s="19" t="n">
        <v>0.2375405</v>
      </c>
      <c r="X37" s="19" t="n">
        <v>0.1713457</v>
      </c>
      <c r="Y37" s="19" t="n">
        <v>0.1248243</v>
      </c>
    </row>
    <row r="38" customFormat="false" ht="11.25" hidden="false" customHeight="false" outlineLevel="0" collapsed="false">
      <c r="A38" s="17" t="s">
        <v>61</v>
      </c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</row>
    <row r="39" customFormat="false" ht="11.25" hidden="false" customHeight="false" outlineLevel="0" collapsed="false">
      <c r="A39" s="17"/>
      <c r="B39" s="18" t="n">
        <v>1990</v>
      </c>
      <c r="C39" s="19" t="n">
        <v>0.0701912</v>
      </c>
      <c r="D39" s="19" t="n">
        <v>0.0436024</v>
      </c>
      <c r="E39" s="19" t="n">
        <v>0.0057081</v>
      </c>
      <c r="F39" s="19" t="n">
        <v>0</v>
      </c>
      <c r="G39" s="19" t="n">
        <v>0.012176</v>
      </c>
      <c r="H39" s="19"/>
      <c r="I39" s="19" t="n">
        <v>0.0378326</v>
      </c>
      <c r="J39" s="19" t="n">
        <v>0.0180093</v>
      </c>
      <c r="K39" s="19" t="n">
        <v>0.0224183</v>
      </c>
      <c r="L39" s="19" t="n">
        <v>0.0135456</v>
      </c>
      <c r="M39" s="19" t="n">
        <v>0.0056955</v>
      </c>
      <c r="N39" s="19"/>
      <c r="O39" s="19" t="n">
        <v>0.1075725</v>
      </c>
      <c r="P39" s="19" t="n">
        <v>0.1190536</v>
      </c>
      <c r="Q39" s="19" t="n">
        <v>0.0567061</v>
      </c>
      <c r="R39" s="19" t="n">
        <v>0.0240274</v>
      </c>
      <c r="S39" s="19" t="n">
        <v>0.0460883</v>
      </c>
      <c r="T39" s="19"/>
      <c r="U39" s="19" t="n">
        <v>0.0856633</v>
      </c>
      <c r="V39" s="19" t="n">
        <v>0.0613709</v>
      </c>
      <c r="W39" s="19" t="n">
        <v>0.1027648</v>
      </c>
      <c r="X39" s="19" t="n">
        <v>0.0872846</v>
      </c>
      <c r="Y39" s="19" t="n">
        <v>0.116327</v>
      </c>
    </row>
    <row r="40" customFormat="false" ht="11.25" hidden="false" customHeight="false" outlineLevel="0" collapsed="false">
      <c r="A40" s="17"/>
      <c r="B40" s="18" t="n">
        <v>1999</v>
      </c>
      <c r="C40" s="19" t="n">
        <v>0.1086078</v>
      </c>
      <c r="D40" s="19" t="n">
        <v>0.1075486</v>
      </c>
      <c r="E40" s="19" t="n">
        <v>0.0698614</v>
      </c>
      <c r="F40" s="19" t="n">
        <v>0.0483232</v>
      </c>
      <c r="G40" s="19" t="n">
        <v>0.0552617</v>
      </c>
      <c r="H40" s="19"/>
      <c r="I40" s="19" t="n">
        <v>0.0129167</v>
      </c>
      <c r="J40" s="19" t="n">
        <v>0.0721208</v>
      </c>
      <c r="K40" s="19" t="n">
        <v>0.0337221</v>
      </c>
      <c r="L40" s="19" t="n">
        <v>0.0693257</v>
      </c>
      <c r="M40" s="19" t="n">
        <v>0.0202856</v>
      </c>
      <c r="N40" s="19"/>
      <c r="O40" s="19" t="n">
        <v>0.1876777</v>
      </c>
      <c r="P40" s="19" t="n">
        <v>0.1795674</v>
      </c>
      <c r="Q40" s="19" t="n">
        <v>0.1816803</v>
      </c>
      <c r="R40" s="19" t="n">
        <v>0.1141925</v>
      </c>
      <c r="S40" s="19" t="n">
        <v>0.0474793</v>
      </c>
      <c r="T40" s="19"/>
      <c r="U40" s="19" t="n">
        <v>0.1263639</v>
      </c>
      <c r="V40" s="19" t="n">
        <v>0.154151</v>
      </c>
      <c r="W40" s="19" t="n">
        <v>0.2014551</v>
      </c>
      <c r="X40" s="19" t="n">
        <v>0.0863328</v>
      </c>
      <c r="Y40" s="19" t="n">
        <v>0.0610805</v>
      </c>
    </row>
    <row r="41" customFormat="false" ht="11.25" hidden="false" customHeight="false" outlineLevel="0" collapsed="false">
      <c r="A41" s="17" t="s">
        <v>50</v>
      </c>
      <c r="B41" s="18"/>
    </row>
    <row r="42" customFormat="false" ht="11.25" hidden="false" customHeight="false" outlineLevel="0" collapsed="false">
      <c r="A42" s="17"/>
      <c r="B42" s="18" t="n">
        <v>1992</v>
      </c>
      <c r="C42" s="19" t="n">
        <v>0.0252017</v>
      </c>
      <c r="D42" s="19" t="n">
        <v>0.0050278</v>
      </c>
      <c r="E42" s="19" t="n">
        <v>0.0060832</v>
      </c>
      <c r="F42" s="19" t="n">
        <v>0</v>
      </c>
      <c r="G42" s="19" t="n">
        <v>0</v>
      </c>
      <c r="H42" s="19"/>
      <c r="I42" s="19" t="n">
        <v>0.0388471</v>
      </c>
      <c r="J42" s="19" t="n">
        <v>0.008849</v>
      </c>
      <c r="K42" s="19" t="n">
        <v>0.0064859</v>
      </c>
      <c r="L42" s="19" t="n">
        <v>0.0021362</v>
      </c>
      <c r="M42" s="19" t="n">
        <v>0.0004918</v>
      </c>
      <c r="N42" s="19"/>
      <c r="O42" s="19" t="n">
        <v>0.20591</v>
      </c>
      <c r="P42" s="19" t="n">
        <v>0.1224822</v>
      </c>
      <c r="Q42" s="19" t="n">
        <v>0.0830517</v>
      </c>
      <c r="R42" s="19" t="n">
        <v>0.0641057</v>
      </c>
      <c r="S42" s="19" t="n">
        <v>0.0266326</v>
      </c>
      <c r="T42" s="19"/>
      <c r="U42" s="19" t="n">
        <v>0.2912709</v>
      </c>
      <c r="V42" s="19" t="n">
        <v>0.2369025</v>
      </c>
      <c r="W42" s="19" t="n">
        <v>0.1998386</v>
      </c>
      <c r="X42" s="19" t="n">
        <v>0.1176565</v>
      </c>
      <c r="Y42" s="19" t="n">
        <v>0.0852765</v>
      </c>
      <c r="Z42" s="19"/>
    </row>
    <row r="43" customFormat="false" ht="11.25" hidden="false" customHeight="false" outlineLevel="0" collapsed="false">
      <c r="A43" s="17"/>
      <c r="B43" s="18" t="n">
        <v>2002</v>
      </c>
      <c r="C43" s="19" t="n">
        <v>0.040761</v>
      </c>
      <c r="D43" s="19" t="n">
        <v>0.0333123</v>
      </c>
      <c r="E43" s="19" t="n">
        <v>0.0317115</v>
      </c>
      <c r="F43" s="19" t="n">
        <v>0.0262776</v>
      </c>
      <c r="G43" s="19" t="n">
        <v>0.0025749</v>
      </c>
      <c r="H43" s="19"/>
      <c r="I43" s="19" t="n">
        <v>0.0386243</v>
      </c>
      <c r="J43" s="19" t="n">
        <v>0.03921</v>
      </c>
      <c r="K43" s="19" t="n">
        <v>0.0172368</v>
      </c>
      <c r="L43" s="19" t="n">
        <v>0.0296488</v>
      </c>
      <c r="M43" s="19" t="n">
        <v>0.0283231</v>
      </c>
      <c r="N43" s="19"/>
      <c r="O43" s="19" t="n">
        <v>0.1704712</v>
      </c>
      <c r="P43" s="19" t="n">
        <v>0.1531016</v>
      </c>
      <c r="Q43" s="19" t="n">
        <v>0.1104892</v>
      </c>
      <c r="R43" s="19" t="n">
        <v>0.0674888</v>
      </c>
      <c r="S43" s="19" t="n">
        <v>0.0315584</v>
      </c>
      <c r="T43" s="19"/>
      <c r="U43" s="19" t="n">
        <v>0.2494779</v>
      </c>
      <c r="V43" s="19" t="n">
        <v>0.207736</v>
      </c>
      <c r="W43" s="19" t="n">
        <v>0.2179568</v>
      </c>
      <c r="X43" s="19" t="n">
        <v>0.145035</v>
      </c>
      <c r="Y43" s="19" t="n">
        <v>0.069557</v>
      </c>
      <c r="Z43" s="19"/>
    </row>
    <row r="44" customFormat="false" ht="11.25" hidden="false" customHeight="false" outlineLevel="0" collapsed="false">
      <c r="A44" s="17" t="s">
        <v>51</v>
      </c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</row>
    <row r="45" customFormat="false" ht="11.25" hidden="false" customHeight="false" outlineLevel="0" collapsed="false">
      <c r="A45" s="17"/>
      <c r="B45" s="18" t="n">
        <v>1993</v>
      </c>
      <c r="C45" s="19" t="n">
        <v>0.0530297</v>
      </c>
      <c r="D45" s="19" t="n">
        <v>0.0205963</v>
      </c>
      <c r="E45" s="19" t="n">
        <v>0.0135861</v>
      </c>
      <c r="F45" s="19" t="n">
        <v>0</v>
      </c>
      <c r="G45" s="19" t="n">
        <v>0</v>
      </c>
      <c r="H45" s="19"/>
      <c r="I45" s="19" t="n">
        <v>0.0603377</v>
      </c>
      <c r="J45" s="19" t="n">
        <v>0.0415729</v>
      </c>
      <c r="K45" s="19" t="n">
        <v>0.0135601</v>
      </c>
      <c r="L45" s="19" t="n">
        <v>0.017478</v>
      </c>
      <c r="M45" s="19" t="n">
        <v>0.0033466</v>
      </c>
      <c r="N45" s="19"/>
      <c r="O45" s="19" t="n">
        <v>0.3213305</v>
      </c>
      <c r="P45" s="19" t="n">
        <v>0.187633</v>
      </c>
      <c r="Q45" s="19" t="n">
        <v>0.0795296</v>
      </c>
      <c r="R45" s="19" t="n">
        <v>0.0561787</v>
      </c>
      <c r="S45" s="19" t="n">
        <v>0.0270647</v>
      </c>
      <c r="T45" s="19"/>
      <c r="U45" s="19" t="n">
        <v>0.2955279</v>
      </c>
      <c r="V45" s="19" t="n">
        <v>0.2757906</v>
      </c>
      <c r="W45" s="19" t="n">
        <v>0.1246079</v>
      </c>
      <c r="X45" s="19" t="n">
        <v>0.0436457</v>
      </c>
      <c r="Y45" s="19" t="n">
        <v>0.0538683</v>
      </c>
    </row>
    <row r="46" customFormat="false" ht="11.25" hidden="false" customHeight="false" outlineLevel="0" collapsed="false">
      <c r="A46" s="17"/>
      <c r="B46" s="18" t="n">
        <v>2001</v>
      </c>
      <c r="C46" s="19" t="n">
        <v>0.0691922</v>
      </c>
      <c r="D46" s="19" t="n">
        <v>0.032608</v>
      </c>
      <c r="E46" s="19" t="n">
        <v>0.0029917</v>
      </c>
      <c r="F46" s="19" t="n">
        <v>0</v>
      </c>
      <c r="G46" s="19" t="n">
        <v>0</v>
      </c>
      <c r="H46" s="19"/>
      <c r="I46" s="19" t="n">
        <v>0.056906</v>
      </c>
      <c r="J46" s="19" t="n">
        <v>0.0612287</v>
      </c>
      <c r="K46" s="19" t="n">
        <v>0.0216325</v>
      </c>
      <c r="L46" s="19" t="n">
        <v>0.01505</v>
      </c>
      <c r="M46" s="19" t="n">
        <v>0.0037021</v>
      </c>
      <c r="N46" s="19"/>
      <c r="O46" s="19" t="n">
        <v>0.3425033</v>
      </c>
      <c r="P46" s="19" t="n">
        <v>0.2306773</v>
      </c>
      <c r="Q46" s="19" t="n">
        <v>0.1585286</v>
      </c>
      <c r="R46" s="19" t="n">
        <v>0.0599465</v>
      </c>
      <c r="S46" s="19" t="n">
        <v>0.0329628</v>
      </c>
      <c r="T46" s="19"/>
      <c r="U46" s="19" t="n">
        <v>0.2509502</v>
      </c>
      <c r="V46" s="19" t="n">
        <v>0.2613099</v>
      </c>
      <c r="W46" s="19" t="n">
        <v>0.230217</v>
      </c>
      <c r="X46" s="19" t="n">
        <v>0.1195957</v>
      </c>
      <c r="Y46" s="19" t="n">
        <v>0.0386301</v>
      </c>
    </row>
    <row r="47" customFormat="false" ht="11.25" hidden="false" customHeight="false" outlineLevel="0" collapsed="false">
      <c r="A47" s="17" t="s">
        <v>52</v>
      </c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1.25" hidden="false" customHeight="false" outlineLevel="0" collapsed="false">
      <c r="A48" s="17"/>
      <c r="B48" s="18" t="n">
        <v>1995</v>
      </c>
      <c r="C48" s="19" t="n">
        <v>0.2735964</v>
      </c>
      <c r="D48" s="19" t="n">
        <v>0.2137984</v>
      </c>
      <c r="E48" s="19" t="n">
        <v>0.0981523</v>
      </c>
      <c r="F48" s="19" t="n">
        <v>0.0543165</v>
      </c>
      <c r="G48" s="19" t="n">
        <v>0.0295228</v>
      </c>
      <c r="H48" s="19"/>
      <c r="I48" s="19" t="n">
        <v>0.2283058</v>
      </c>
      <c r="J48" s="19" t="n">
        <v>0.2029779</v>
      </c>
      <c r="K48" s="19" t="n">
        <v>0.0905929</v>
      </c>
      <c r="L48" s="19" t="n">
        <v>0.0578759</v>
      </c>
      <c r="M48" s="19" t="n">
        <v>0.0309848</v>
      </c>
      <c r="N48" s="19"/>
      <c r="O48" s="19" t="n">
        <v>0.6044205</v>
      </c>
      <c r="P48" s="19" t="n">
        <v>0.5504168</v>
      </c>
      <c r="Q48" s="19" t="n">
        <v>0.4464806</v>
      </c>
      <c r="R48" s="19" t="n">
        <v>0.3491223</v>
      </c>
      <c r="S48" s="19" t="n">
        <v>0.2236251</v>
      </c>
      <c r="T48" s="19"/>
      <c r="U48" s="19" t="n">
        <v>0.5894471</v>
      </c>
      <c r="V48" s="19" t="n">
        <v>0.5528628</v>
      </c>
      <c r="W48" s="19" t="n">
        <v>0.4510615</v>
      </c>
      <c r="X48" s="19" t="n">
        <v>0.349755</v>
      </c>
      <c r="Y48" s="19" t="n">
        <v>0.2616938</v>
      </c>
    </row>
    <row r="49" customFormat="false" ht="11.25" hidden="false" customHeight="false" outlineLevel="0" collapsed="false">
      <c r="A49" s="21"/>
      <c r="B49" s="22" t="n">
        <v>2002</v>
      </c>
      <c r="C49" s="19" t="n">
        <v>0.2518292</v>
      </c>
      <c r="D49" s="19" t="n">
        <v>0.2265663</v>
      </c>
      <c r="E49" s="19" t="n">
        <v>0.1057653</v>
      </c>
      <c r="F49" s="19" t="n">
        <v>0.0494063</v>
      </c>
      <c r="G49" s="19" t="n">
        <v>0.0257078</v>
      </c>
      <c r="H49" s="19"/>
      <c r="I49" s="19" t="n">
        <v>0.1917812</v>
      </c>
      <c r="J49" s="19" t="n">
        <v>0.1662053</v>
      </c>
      <c r="K49" s="19" t="n">
        <v>0.1016339</v>
      </c>
      <c r="L49" s="19" t="n">
        <v>0.053306</v>
      </c>
      <c r="M49" s="19" t="n">
        <v>0.0208813</v>
      </c>
      <c r="N49" s="19"/>
      <c r="O49" s="19" t="n">
        <v>0.6222846</v>
      </c>
      <c r="P49" s="19" t="n">
        <v>0.5635825</v>
      </c>
      <c r="Q49" s="19" t="n">
        <v>0.4920176</v>
      </c>
      <c r="R49" s="19" t="n">
        <v>0.3731236</v>
      </c>
      <c r="S49" s="19" t="n">
        <v>0.2602141</v>
      </c>
      <c r="T49" s="19"/>
      <c r="U49" s="19" t="n">
        <v>0.5612638</v>
      </c>
      <c r="V49" s="19" t="n">
        <v>0.5225704</v>
      </c>
      <c r="W49" s="19" t="n">
        <v>0.5112197</v>
      </c>
      <c r="X49" s="19" t="n">
        <v>0.3466308</v>
      </c>
      <c r="Y49" s="19" t="n">
        <v>0.2594923</v>
      </c>
    </row>
    <row r="50" customFormat="false" ht="11.25" hidden="false" customHeight="false" outlineLevel="0" collapsed="false">
      <c r="A50" s="21" t="s">
        <v>53</v>
      </c>
      <c r="B50" s="22"/>
    </row>
    <row r="51" customFormat="false" ht="11.25" hidden="false" customHeight="false" outlineLevel="0" collapsed="false">
      <c r="A51" s="21"/>
      <c r="B51" s="22" t="n">
        <v>1997</v>
      </c>
      <c r="C51" s="19" t="n">
        <v>0.0720758</v>
      </c>
      <c r="D51" s="19" t="n">
        <v>0.0371986</v>
      </c>
      <c r="E51" s="19" t="n">
        <v>0.028276</v>
      </c>
      <c r="F51" s="19" t="n">
        <v>0.0077904</v>
      </c>
      <c r="G51" s="19" t="n">
        <v>0.0105304</v>
      </c>
      <c r="H51" s="19"/>
      <c r="I51" s="19" t="n">
        <v>0.0708258</v>
      </c>
      <c r="J51" s="19" t="n">
        <v>0.0448826</v>
      </c>
      <c r="K51" s="19" t="n">
        <v>0.0175443</v>
      </c>
      <c r="L51" s="19" t="n">
        <v>0.0571946</v>
      </c>
      <c r="M51" s="19" t="n">
        <v>0.0021152</v>
      </c>
      <c r="N51" s="19"/>
      <c r="O51" s="19" t="n">
        <v>0.3730721</v>
      </c>
      <c r="P51" s="19" t="n">
        <v>0.2956657</v>
      </c>
      <c r="Q51" s="19" t="n">
        <v>0.1964386</v>
      </c>
      <c r="R51" s="19" t="n">
        <v>0.1661474</v>
      </c>
      <c r="S51" s="19" t="n">
        <v>0.0779631</v>
      </c>
      <c r="T51" s="19"/>
      <c r="U51" s="19" t="n">
        <v>0.4098541</v>
      </c>
      <c r="V51" s="19" t="n">
        <v>0.3196265</v>
      </c>
      <c r="W51" s="19" t="n">
        <v>0.2300822</v>
      </c>
      <c r="X51" s="19" t="n">
        <v>0.2172743</v>
      </c>
      <c r="Y51" s="19" t="n">
        <v>0.074356</v>
      </c>
    </row>
    <row r="52" customFormat="false" ht="11.25" hidden="false" customHeight="false" outlineLevel="0" collapsed="false">
      <c r="A52" s="21"/>
      <c r="B52" s="22" t="n">
        <v>2002</v>
      </c>
      <c r="C52" s="19" t="n">
        <v>0.100757</v>
      </c>
      <c r="D52" s="19" t="n">
        <v>0.0457471</v>
      </c>
      <c r="E52" s="19" t="n">
        <v>0.0218353</v>
      </c>
      <c r="F52" s="19" t="n">
        <v>0.0152459</v>
      </c>
      <c r="G52" s="19" t="n">
        <v>0.0145793</v>
      </c>
      <c r="H52" s="19"/>
      <c r="I52" s="19" t="n">
        <v>0.0674482</v>
      </c>
      <c r="J52" s="19" t="n">
        <v>0.0479484</v>
      </c>
      <c r="K52" s="19" t="n">
        <v>0.0283946</v>
      </c>
      <c r="L52" s="19" t="n">
        <v>0.014523</v>
      </c>
      <c r="M52" s="19" t="n">
        <v>0</v>
      </c>
      <c r="N52" s="19"/>
      <c r="O52" s="19" t="n">
        <v>0.3986606</v>
      </c>
      <c r="P52" s="19" t="n">
        <v>0.3193511</v>
      </c>
      <c r="Q52" s="19" t="n">
        <v>0.2338666</v>
      </c>
      <c r="R52" s="19" t="n">
        <v>0.1799082</v>
      </c>
      <c r="S52" s="19" t="n">
        <v>0.0963723</v>
      </c>
      <c r="T52" s="19"/>
      <c r="U52" s="19" t="n">
        <v>0.3809626</v>
      </c>
      <c r="V52" s="19" t="n">
        <v>0.3684839</v>
      </c>
      <c r="W52" s="19" t="n">
        <v>0.2136402</v>
      </c>
      <c r="X52" s="19" t="n">
        <v>0.2254114</v>
      </c>
      <c r="Y52" s="19" t="n">
        <v>0.1283671</v>
      </c>
    </row>
    <row r="53" customFormat="false" ht="11.25" hidden="false" customHeight="false" outlineLevel="0" collapsed="false">
      <c r="A53" s="21" t="s">
        <v>54</v>
      </c>
      <c r="B53" s="22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</row>
    <row r="54" customFormat="false" ht="11.25" hidden="false" customHeight="false" outlineLevel="0" collapsed="false">
      <c r="A54" s="21"/>
      <c r="B54" s="22" t="n">
        <v>1997</v>
      </c>
      <c r="C54" s="49" t="n">
        <v>0.1717843</v>
      </c>
      <c r="D54" s="49" t="n">
        <v>0.0693831</v>
      </c>
      <c r="E54" s="49" t="n">
        <v>0.0311682</v>
      </c>
      <c r="F54" s="49" t="n">
        <v>0.0077655</v>
      </c>
      <c r="G54" s="49" t="n">
        <v>0.0082277</v>
      </c>
      <c r="H54" s="49"/>
      <c r="I54" s="49" t="n">
        <v>0.2604105</v>
      </c>
      <c r="J54" s="49" t="n">
        <v>0.1998625</v>
      </c>
      <c r="K54" s="49" t="n">
        <v>0.0762655</v>
      </c>
      <c r="L54" s="49" t="n">
        <v>0.0482931</v>
      </c>
      <c r="M54" s="49" t="n">
        <v>0.0194092</v>
      </c>
      <c r="N54" s="49"/>
      <c r="O54" s="49" t="n">
        <v>0.6693378</v>
      </c>
      <c r="P54" s="49" t="n">
        <v>0.5552638</v>
      </c>
      <c r="Q54" s="49" t="n">
        <v>0.3500431</v>
      </c>
      <c r="R54" s="49" t="n">
        <v>0.2476454</v>
      </c>
      <c r="S54" s="49" t="n">
        <v>0.2171997</v>
      </c>
      <c r="T54" s="49"/>
      <c r="U54" s="49" t="n">
        <v>0.7343939</v>
      </c>
      <c r="V54" s="49" t="n">
        <v>0.6970682</v>
      </c>
      <c r="W54" s="49" t="n">
        <v>0.5607834</v>
      </c>
      <c r="X54" s="49" t="n">
        <v>0.3787397</v>
      </c>
      <c r="Y54" s="49" t="n">
        <v>0.2908356</v>
      </c>
    </row>
    <row r="55" customFormat="false" ht="12" hidden="false" customHeight="false" outlineLevel="0" collapsed="false">
      <c r="A55" s="23"/>
      <c r="B55" s="24" t="n">
        <v>2002</v>
      </c>
      <c r="C55" s="25" t="n">
        <v>0.2006904</v>
      </c>
      <c r="D55" s="25" t="n">
        <v>0.1140231</v>
      </c>
      <c r="E55" s="25" t="n">
        <v>0.0432395</v>
      </c>
      <c r="F55" s="25" t="n">
        <v>0.0212696</v>
      </c>
      <c r="G55" s="25" t="n">
        <v>0.0043944</v>
      </c>
      <c r="H55" s="25"/>
      <c r="I55" s="25" t="n">
        <v>0.3217989</v>
      </c>
      <c r="J55" s="25" t="n">
        <v>0.2274854</v>
      </c>
      <c r="K55" s="25" t="n">
        <v>0.1652484</v>
      </c>
      <c r="L55" s="25" t="n">
        <v>0.0598217</v>
      </c>
      <c r="M55" s="25" t="n">
        <v>0.0215959</v>
      </c>
      <c r="N55" s="25"/>
      <c r="O55" s="25" t="n">
        <v>0.6895037</v>
      </c>
      <c r="P55" s="25" t="n">
        <v>0.5628871</v>
      </c>
      <c r="Q55" s="25" t="n">
        <v>0.4293118</v>
      </c>
      <c r="R55" s="25" t="n">
        <v>0.2670672</v>
      </c>
      <c r="S55" s="25" t="n">
        <v>0.176757</v>
      </c>
      <c r="T55" s="25"/>
      <c r="U55" s="25" t="n">
        <v>0.7511014</v>
      </c>
      <c r="V55" s="25" t="n">
        <v>0.6749693</v>
      </c>
      <c r="W55" s="25" t="n">
        <v>0.5967862</v>
      </c>
      <c r="X55" s="25" t="n">
        <v>0.4219793</v>
      </c>
      <c r="Y55" s="25" t="n">
        <v>0.2950861</v>
      </c>
    </row>
    <row r="56" customFormat="false" ht="12" hidden="false" customHeight="false" outlineLevel="0" collapsed="false">
      <c r="A56" s="17"/>
      <c r="B56" s="18"/>
    </row>
    <row r="57" customFormat="false" ht="11.25" hidden="false" customHeight="false" outlineLevel="0" collapsed="false">
      <c r="A57" s="17" t="s">
        <v>55</v>
      </c>
      <c r="B57" s="26"/>
    </row>
  </sheetData>
  <mergeCells count="8">
    <mergeCell ref="A4:A7"/>
    <mergeCell ref="B4:B7"/>
    <mergeCell ref="C4:M4"/>
    <mergeCell ref="O4:Y4"/>
    <mergeCell ref="C5:G5"/>
    <mergeCell ref="I5:M5"/>
    <mergeCell ref="O5:S5"/>
    <mergeCell ref="U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2" activeCellId="0" sqref="C52"/>
    </sheetView>
  </sheetViews>
  <sheetFormatPr defaultColWidth="8.4179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A4" s="8" t="s">
        <v>2</v>
      </c>
      <c r="B4" s="9" t="s">
        <v>3</v>
      </c>
      <c r="C4" s="9" t="s">
        <v>4</v>
      </c>
      <c r="D4" s="9"/>
      <c r="E4" s="9"/>
      <c r="F4" s="9"/>
      <c r="G4" s="9"/>
      <c r="H4" s="10"/>
      <c r="I4" s="9" t="s">
        <v>5</v>
      </c>
      <c r="J4" s="9"/>
      <c r="K4" s="9"/>
      <c r="L4" s="9"/>
      <c r="M4" s="9"/>
    </row>
    <row r="5" customFormat="false" ht="12.75" hidden="false" customHeight="false" outlineLevel="0" collapsed="false">
      <c r="A5" s="8"/>
      <c r="B5" s="9"/>
      <c r="C5" s="12" t="s">
        <v>77</v>
      </c>
      <c r="D5" s="12"/>
      <c r="E5" s="12"/>
      <c r="F5" s="12"/>
      <c r="G5" s="12"/>
      <c r="H5" s="13"/>
      <c r="I5" s="12" t="s">
        <v>77</v>
      </c>
      <c r="J5" s="12"/>
      <c r="K5" s="12"/>
      <c r="L5" s="12"/>
      <c r="M5" s="12"/>
      <c r="Z5" s="50" t="s">
        <v>85</v>
      </c>
      <c r="AG5" s="50" t="s">
        <v>86</v>
      </c>
    </row>
    <row r="6" customFormat="false" ht="12.75" hidden="false" customHeight="false" outlineLevel="0" collapsed="false">
      <c r="A6" s="8"/>
      <c r="B6" s="9"/>
      <c r="C6" s="14" t="s">
        <v>10</v>
      </c>
      <c r="D6" s="14" t="s">
        <v>11</v>
      </c>
      <c r="E6" s="14" t="s">
        <v>12</v>
      </c>
      <c r="F6" s="14" t="s">
        <v>13</v>
      </c>
      <c r="G6" s="14" t="s">
        <v>14</v>
      </c>
      <c r="H6" s="14"/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</row>
    <row r="7" customFormat="false" ht="12.75" hidden="false" customHeight="false" outlineLevel="0" collapsed="false">
      <c r="A7" s="8"/>
      <c r="B7" s="9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Z7" s="0" t="s">
        <v>57</v>
      </c>
      <c r="AG7" s="0" t="s">
        <v>63</v>
      </c>
    </row>
    <row r="8" customFormat="false" ht="12.75" hidden="false" customHeight="false" outlineLevel="0" collapsed="false">
      <c r="A8" s="17" t="s">
        <v>38</v>
      </c>
      <c r="B8" s="18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Q8" s="0" t="s">
        <v>87</v>
      </c>
      <c r="U8" s="0" t="s">
        <v>58</v>
      </c>
      <c r="X8" s="51"/>
      <c r="Y8" s="51"/>
      <c r="Z8" s="51"/>
    </row>
    <row r="9" customFormat="false" ht="12.75" hidden="false" customHeight="false" outlineLevel="0" collapsed="false">
      <c r="A9" s="17"/>
      <c r="B9" s="18" t="n">
        <v>1997</v>
      </c>
      <c r="C9" s="19" t="n">
        <f aca="false">+'5.3'!C9/'5.3'!I9</f>
        <v>0.605971641115411</v>
      </c>
      <c r="D9" s="19" t="n">
        <f aca="false">+'5.3'!D9/'5.3'!J9</f>
        <v>0.381854756713529</v>
      </c>
      <c r="E9" s="19" t="n">
        <f aca="false">+'5.3'!E9/'5.3'!K9</f>
        <v>0.30125111490621</v>
      </c>
      <c r="F9" s="19" t="n">
        <f aca="false">+'5.3'!F9/'5.3'!L9</f>
        <v>0.301927628751662</v>
      </c>
      <c r="G9" s="19" t="n">
        <f aca="false">+'5.3'!G9/'5.3'!M9</f>
        <v>1.18527157140216</v>
      </c>
      <c r="H9" s="19"/>
      <c r="I9" s="19" t="n">
        <f aca="false">+'5.3'!O9/'5.3'!U9</f>
        <v>0.795433604338432</v>
      </c>
      <c r="J9" s="19" t="n">
        <f aca="false">+'5.3'!P9/'5.3'!V9</f>
        <v>0.789487451797326</v>
      </c>
      <c r="K9" s="19" t="n">
        <f aca="false">+'5.3'!Q9/'5.3'!W9</f>
        <v>0.653552990465599</v>
      </c>
      <c r="L9" s="19" t="n">
        <f aca="false">+'5.3'!R9/'5.3'!X9</f>
        <v>0.673326532090217</v>
      </c>
      <c r="M9" s="19" t="n">
        <f aca="false">+'5.3'!S9/'5.3'!Y9</f>
        <v>0.507510913954262</v>
      </c>
      <c r="P9" s="0" t="s">
        <v>78</v>
      </c>
      <c r="Q9" s="0" t="s">
        <v>79</v>
      </c>
      <c r="R9" s="0" t="s">
        <v>80</v>
      </c>
      <c r="T9" s="0" t="s">
        <v>78</v>
      </c>
      <c r="U9" s="0" t="s">
        <v>79</v>
      </c>
      <c r="V9" s="0" t="s">
        <v>80</v>
      </c>
      <c r="X9" s="51" t="n">
        <v>1</v>
      </c>
      <c r="Y9" s="51"/>
      <c r="Z9" s="51"/>
    </row>
    <row r="10" customFormat="false" ht="12.75" hidden="false" customHeight="false" outlineLevel="0" collapsed="false">
      <c r="A10" s="17"/>
      <c r="B10" s="18" t="n">
        <v>2002</v>
      </c>
      <c r="C10" s="19" t="n">
        <f aca="false">+'5.3'!C10/'5.3'!I10</f>
        <v>0.528908883203203</v>
      </c>
      <c r="D10" s="19" t="n">
        <f aca="false">+'5.3'!D10/'5.3'!J10</f>
        <v>0.364548629474285</v>
      </c>
      <c r="E10" s="19" t="n">
        <f aca="false">+'5.3'!E10/'5.3'!K10</f>
        <v>0.257070017473336</v>
      </c>
      <c r="F10" s="19" t="n">
        <f aca="false">+'5.3'!F10/'5.3'!L10</f>
        <v>0.0195906481589746</v>
      </c>
      <c r="G10" s="19" t="n">
        <f aca="false">+'5.3'!G10/'5.3'!M10</f>
        <v>0.133696131234733</v>
      </c>
      <c r="H10" s="19"/>
      <c r="I10" s="19" t="n">
        <f aca="false">+'5.3'!O10/'5.3'!U10</f>
        <v>0.827051257797971</v>
      </c>
      <c r="J10" s="19" t="n">
        <f aca="false">+'5.3'!P10/'5.3'!V10</f>
        <v>0.789157859782491</v>
      </c>
      <c r="K10" s="19" t="n">
        <f aca="false">+'5.3'!Q10/'5.3'!W10</f>
        <v>0.744900308242926</v>
      </c>
      <c r="L10" s="19" t="n">
        <f aca="false">+'5.3'!R10/'5.3'!X10</f>
        <v>0.668589303524474</v>
      </c>
      <c r="M10" s="19" t="n">
        <f aca="false">+'5.3'!S10/'5.3'!Y10</f>
        <v>0.600861779935677</v>
      </c>
      <c r="X10" s="51" t="n">
        <v>2</v>
      </c>
      <c r="Y10" s="51"/>
      <c r="Z10" s="51"/>
    </row>
    <row r="11" customFormat="false" ht="12.75" hidden="false" customHeight="false" outlineLevel="0" collapsed="false">
      <c r="A11" s="17" t="s">
        <v>39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O11" s="17" t="s">
        <v>48</v>
      </c>
      <c r="P11" s="53" t="n">
        <f aca="false">+'5.3'!$C$34</f>
        <v>0.0218396</v>
      </c>
      <c r="Q11" s="53" t="n">
        <f aca="false">+'5.3'!$I$34</f>
        <v>0.0451912</v>
      </c>
      <c r="R11" s="51" t="n">
        <f aca="false">+P11/Q11</f>
        <v>0.483271079325178</v>
      </c>
      <c r="S11" s="53"/>
      <c r="T11" s="53" t="n">
        <f aca="false">+'5.3'!$O$34</f>
        <v>0.1440323</v>
      </c>
      <c r="U11" s="53" t="n">
        <f aca="false">+'5.3'!$U$34</f>
        <v>0.2622953</v>
      </c>
      <c r="V11" s="51" t="n">
        <f aca="false">+T11/U11</f>
        <v>0.549122687291766</v>
      </c>
      <c r="X11" s="51" t="n">
        <v>3</v>
      </c>
      <c r="Y11" s="51"/>
      <c r="Z11" s="51"/>
    </row>
    <row r="12" customFormat="false" ht="12.75" hidden="false" customHeight="false" outlineLevel="0" collapsed="false">
      <c r="A12" s="17"/>
      <c r="B12" s="18" t="n">
        <v>1995</v>
      </c>
      <c r="C12" s="19" t="n">
        <f aca="false">+'5.3'!C12/'5.3'!I12</f>
        <v>1.34922258418098</v>
      </c>
      <c r="D12" s="19" t="n">
        <f aca="false">+'5.3'!D12/'5.3'!J12</f>
        <v>1.30919120712175</v>
      </c>
      <c r="E12" s="19" t="n">
        <f aca="false">+'5.3'!E12/'5.3'!K12</f>
        <v>1.29837034301279</v>
      </c>
      <c r="F12" s="19" t="n">
        <f aca="false">+'5.3'!F12/'5.3'!L12</f>
        <v>1.0997614120654</v>
      </c>
      <c r="G12" s="19" t="n">
        <f aca="false">+'5.3'!G12/'5.3'!M12</f>
        <v>0.834248571108372</v>
      </c>
      <c r="H12" s="19"/>
      <c r="I12" s="19" t="n">
        <f aca="false">+'5.3'!O12/'5.3'!U12</f>
        <v>1.15843851428968</v>
      </c>
      <c r="J12" s="19" t="n">
        <f aca="false">+'5.3'!P12/'5.3'!V12</f>
        <v>1.04261953657217</v>
      </c>
      <c r="K12" s="19" t="n">
        <f aca="false">+'5.3'!Q12/'5.3'!W12</f>
        <v>0.924360725821819</v>
      </c>
      <c r="L12" s="19" t="n">
        <f aca="false">+'5.3'!R12/'5.3'!X12</f>
        <v>0.720110188761473</v>
      </c>
      <c r="M12" s="19" t="n">
        <f aca="false">+'5.3'!S12/'5.3'!Y12</f>
        <v>0.726873133211268</v>
      </c>
      <c r="O12" s="17" t="s">
        <v>47</v>
      </c>
      <c r="P12" s="53" t="n">
        <f aca="false">+'5.3'!$C$32</f>
        <v>0.0367993</v>
      </c>
      <c r="Q12" s="53" t="n">
        <f aca="false">+'5.3'!$I$32</f>
        <v>0.0505462</v>
      </c>
      <c r="R12" s="51" t="n">
        <f aca="false">+P12/Q12</f>
        <v>0.728032967859107</v>
      </c>
      <c r="S12" s="53"/>
      <c r="T12" s="53" t="n">
        <f aca="false">+'5.3'!$O$32</f>
        <v>0.3003784</v>
      </c>
      <c r="U12" s="53" t="n">
        <f aca="false">+'5.3'!$U$32</f>
        <v>0.3299356</v>
      </c>
      <c r="V12" s="51" t="n">
        <f aca="false">+T12/U12</f>
        <v>0.910415244671991</v>
      </c>
      <c r="X12" s="51" t="n">
        <v>4</v>
      </c>
      <c r="Y12" s="51"/>
      <c r="Z12" s="51"/>
    </row>
    <row r="13" customFormat="false" ht="12.75" hidden="false" customHeight="false" outlineLevel="0" collapsed="false">
      <c r="A13" s="17"/>
      <c r="B13" s="18" t="n">
        <v>2002</v>
      </c>
      <c r="C13" s="19" t="n">
        <f aca="false">+'5.3'!C13/'5.3'!I13</f>
        <v>1.68294735846274</v>
      </c>
      <c r="D13" s="19" t="n">
        <f aca="false">+'5.3'!D13/'5.3'!J13</f>
        <v>1.29866053739929</v>
      </c>
      <c r="E13" s="19" t="n">
        <f aca="false">+'5.3'!E13/'5.3'!K13</f>
        <v>1.3338317869261</v>
      </c>
      <c r="F13" s="19" t="n">
        <f aca="false">+'5.3'!F13/'5.3'!L13</f>
        <v>1.2680124060348</v>
      </c>
      <c r="G13" s="19" t="n">
        <f aca="false">+'5.3'!G13/'5.3'!M13</f>
        <v>0.606961956125647</v>
      </c>
      <c r="H13" s="19"/>
      <c r="I13" s="19" t="n">
        <f aca="false">+'5.3'!O13/'5.3'!U13</f>
        <v>1.16860893511067</v>
      </c>
      <c r="J13" s="19" t="n">
        <f aca="false">+'5.3'!P13/'5.3'!V13</f>
        <v>1.08310893707398</v>
      </c>
      <c r="K13" s="19" t="n">
        <f aca="false">+'5.3'!Q13/'5.3'!W13</f>
        <v>0.990124356767928</v>
      </c>
      <c r="L13" s="19" t="n">
        <f aca="false">+'5.3'!R13/'5.3'!X13</f>
        <v>0.850608074964902</v>
      </c>
      <c r="M13" s="19" t="n">
        <f aca="false">+'5.3'!S13/'5.3'!Y13</f>
        <v>0.745851464837791</v>
      </c>
      <c r="O13" s="17" t="s">
        <v>49</v>
      </c>
      <c r="P13" s="53" t="n">
        <f aca="false">+'5.3'!$C$37</f>
        <v>0.0388422</v>
      </c>
      <c r="Q13" s="53" t="n">
        <f aca="false">+'5.3'!$I$37</f>
        <v>0.0295814</v>
      </c>
      <c r="R13" s="51" t="n">
        <f aca="false">+P13/Q13</f>
        <v>1.31306158599661</v>
      </c>
      <c r="S13" s="53"/>
      <c r="T13" s="53" t="n">
        <f aca="false">+'5.3'!$O$37</f>
        <v>0.3157362</v>
      </c>
      <c r="U13" s="53" t="n">
        <f aca="false">+'5.3'!$U$37</f>
        <v>0.2865593</v>
      </c>
      <c r="V13" s="51" t="n">
        <f aca="false">+T13/U13</f>
        <v>1.10181801812051</v>
      </c>
      <c r="X13" s="51" t="n">
        <v>5</v>
      </c>
      <c r="Y13" s="51"/>
      <c r="Z13" s="51"/>
    </row>
    <row r="14" customFormat="false" ht="12.75" hidden="false" customHeight="false" outlineLevel="0" collapsed="false">
      <c r="A14" s="17" t="s">
        <v>40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O14" s="17" t="s">
        <v>50</v>
      </c>
      <c r="P14" s="53" t="n">
        <f aca="false">+'5.3'!$C$43</f>
        <v>0.040761</v>
      </c>
      <c r="Q14" s="53" t="n">
        <f aca="false">+'5.3'!$I$43</f>
        <v>0.0386243</v>
      </c>
      <c r="R14" s="51" t="n">
        <f aca="false">+P14/Q14</f>
        <v>1.05532009641599</v>
      </c>
      <c r="S14" s="53"/>
      <c r="T14" s="53" t="n">
        <f aca="false">+'5.3'!$O$43</f>
        <v>0.1704712</v>
      </c>
      <c r="U14" s="53" t="n">
        <f aca="false">+'5.3'!$U$43</f>
        <v>0.2494779</v>
      </c>
      <c r="V14" s="51" t="n">
        <f aca="false">+T14/U14</f>
        <v>0.683311828422478</v>
      </c>
      <c r="X14" s="51" t="n">
        <v>6</v>
      </c>
      <c r="Y14" s="51"/>
      <c r="Z14" s="51"/>
    </row>
    <row r="15" customFormat="false" ht="12.75" hidden="false" customHeight="false" outlineLevel="0" collapsed="false">
      <c r="A15" s="17"/>
      <c r="B15" s="18" t="n">
        <v>1990</v>
      </c>
      <c r="C15" s="19" t="n">
        <f aca="false">+'5.3'!C15/'5.3'!I15</f>
        <v>1.30274739792838</v>
      </c>
      <c r="D15" s="19" t="n">
        <f aca="false">+'5.3'!D15/'5.3'!J15</f>
        <v>1.10626680675743</v>
      </c>
      <c r="E15" s="19" t="n">
        <f aca="false">+'5.3'!E15/'5.3'!K15</f>
        <v>0.894690922567536</v>
      </c>
      <c r="F15" s="19" t="n">
        <f aca="false">+'5.3'!F15/'5.3'!L15</f>
        <v>0.870569803281329</v>
      </c>
      <c r="G15" s="19" t="n">
        <f aca="false">+'5.3'!G15/'5.3'!M15</f>
        <v>0.791437040699478</v>
      </c>
      <c r="H15" s="19"/>
      <c r="I15" s="19" t="n">
        <f aca="false">+'5.3'!O15/'5.3'!U15</f>
        <v>1.00841057132378</v>
      </c>
      <c r="J15" s="19" t="n">
        <f aca="false">+'5.3'!P15/'5.3'!V15</f>
        <v>0.911664506775676</v>
      </c>
      <c r="K15" s="19" t="n">
        <f aca="false">+'5.3'!Q15/'5.3'!W15</f>
        <v>0.78697678503635</v>
      </c>
      <c r="L15" s="19" t="n">
        <f aca="false">+'5.3'!R15/'5.3'!X15</f>
        <v>0.815006328901411</v>
      </c>
      <c r="M15" s="19" t="n">
        <f aca="false">+'5.3'!S15/'5.3'!Y15</f>
        <v>0.765153798279856</v>
      </c>
      <c r="O15" s="17" t="s">
        <v>38</v>
      </c>
      <c r="P15" s="53" t="n">
        <f aca="false">+'5.3'!$C$10</f>
        <v>0.0560215</v>
      </c>
      <c r="Q15" s="53" t="n">
        <f aca="false">+'5.3'!$I$10</f>
        <v>0.105919</v>
      </c>
      <c r="R15" s="51" t="n">
        <f aca="false">+P15/Q15</f>
        <v>0.528908883203203</v>
      </c>
      <c r="S15" s="53"/>
      <c r="T15" s="53" t="n">
        <f aca="false">+'5.3'!$O$10</f>
        <v>0.4485534</v>
      </c>
      <c r="U15" s="53" t="n">
        <f aca="false">+'5.3'!$U$10</f>
        <v>0.5423526</v>
      </c>
      <c r="V15" s="51" t="n">
        <f aca="false">+T15/U15</f>
        <v>0.827051257797971</v>
      </c>
      <c r="X15" s="51" t="n">
        <v>7</v>
      </c>
      <c r="Y15" s="51"/>
      <c r="Z15" s="51"/>
    </row>
    <row r="16" customFormat="false" ht="12.75" hidden="false" customHeight="false" outlineLevel="0" collapsed="false">
      <c r="A16" s="17"/>
      <c r="B16" s="18" t="n">
        <v>2000</v>
      </c>
      <c r="C16" s="19" t="n">
        <f aca="false">+'5.3'!C16/'5.3'!I16</f>
        <v>1.12299177165773</v>
      </c>
      <c r="D16" s="19" t="n">
        <f aca="false">+'5.3'!D16/'5.3'!J16</f>
        <v>1.08956601457012</v>
      </c>
      <c r="E16" s="19" t="n">
        <f aca="false">+'5.3'!E16/'5.3'!K16</f>
        <v>1.00486224730699</v>
      </c>
      <c r="F16" s="19" t="n">
        <f aca="false">+'5.3'!F16/'5.3'!L16</f>
        <v>1.02000004013252</v>
      </c>
      <c r="G16" s="19" t="n">
        <f aca="false">+'5.3'!G16/'5.3'!M16</f>
        <v>0.77709881327018</v>
      </c>
      <c r="H16" s="19"/>
      <c r="I16" s="19" t="n">
        <f aca="false">+'5.3'!O16/'5.3'!U16</f>
        <v>1.01450680458566</v>
      </c>
      <c r="J16" s="19" t="n">
        <f aca="false">+'5.3'!P16/'5.3'!V16</f>
        <v>0.969053110256818</v>
      </c>
      <c r="K16" s="19" t="n">
        <f aca="false">+'5.3'!Q16/'5.3'!W16</f>
        <v>0.839635979885441</v>
      </c>
      <c r="L16" s="19" t="n">
        <f aca="false">+'5.3'!R16/'5.3'!X16</f>
        <v>0.735331803523965</v>
      </c>
      <c r="M16" s="19" t="n">
        <f aca="false">+'5.3'!S16/'5.3'!Y16</f>
        <v>0.75468257708199</v>
      </c>
      <c r="O16" s="17" t="s">
        <v>51</v>
      </c>
      <c r="P16" s="53" t="n">
        <f aca="false">+'5.3'!$C$46</f>
        <v>0.0691922</v>
      </c>
      <c r="Q16" s="53" t="n">
        <f aca="false">+'5.3'!$I$46</f>
        <v>0.056906</v>
      </c>
      <c r="R16" s="51" t="n">
        <f aca="false">+P16/Q16</f>
        <v>1.21590341967455</v>
      </c>
      <c r="S16" s="53"/>
      <c r="T16" s="53" t="n">
        <f aca="false">+'5.3'!$O$46</f>
        <v>0.3425033</v>
      </c>
      <c r="U16" s="53" t="n">
        <f aca="false">+'5.3'!$U$46</f>
        <v>0.2509502</v>
      </c>
      <c r="V16" s="51" t="n">
        <f aca="false">+T16/U16</f>
        <v>1.36482577021258</v>
      </c>
      <c r="X16" s="51" t="n">
        <v>8</v>
      </c>
      <c r="Y16" s="51"/>
      <c r="Z16" s="51"/>
    </row>
    <row r="17" customFormat="false" ht="12.75" hidden="false" customHeight="false" outlineLevel="0" collapsed="false">
      <c r="A17" s="17" t="s">
        <v>41</v>
      </c>
      <c r="B17" s="18"/>
      <c r="C17" s="11"/>
      <c r="D17" s="11"/>
      <c r="E17" s="11"/>
      <c r="F17" s="11"/>
      <c r="G17" s="11"/>
      <c r="H17" s="11"/>
      <c r="O17" s="21" t="s">
        <v>53</v>
      </c>
      <c r="P17" s="54" t="n">
        <f aca="false">+'5.3'!$C$52</f>
        <v>0.100757</v>
      </c>
      <c r="Q17" s="54" t="n">
        <f aca="false">+'5.3'!$I$52</f>
        <v>0.0674482</v>
      </c>
      <c r="R17" s="51" t="n">
        <f aca="false">+P17/Q17</f>
        <v>1.49384268223615</v>
      </c>
      <c r="S17" s="54"/>
      <c r="T17" s="54" t="n">
        <f aca="false">+'5.3'!$O$52</f>
        <v>0.3986606</v>
      </c>
      <c r="U17" s="54" t="n">
        <f aca="false">+'5.3'!$U$52</f>
        <v>0.3809626</v>
      </c>
      <c r="V17" s="51" t="n">
        <f aca="false">+T17/U17</f>
        <v>1.0464560038177</v>
      </c>
      <c r="X17" s="51" t="n">
        <v>9</v>
      </c>
      <c r="Y17" s="51"/>
      <c r="Z17" s="51"/>
    </row>
    <row r="18" customFormat="false" ht="12.75" hidden="false" customHeight="false" outlineLevel="0" collapsed="false">
      <c r="A18" s="17"/>
      <c r="B18" s="18" t="n">
        <v>1996</v>
      </c>
      <c r="C18" s="19" t="n">
        <f aca="false">+'5.3'!C18/'5.3'!I18</f>
        <v>1.28252723763398</v>
      </c>
      <c r="D18" s="19" t="n">
        <f aca="false">+'5.3'!D18/'5.3'!J18</f>
        <v>0.826390184681326</v>
      </c>
      <c r="E18" s="19" t="n">
        <f aca="false">+'5.3'!E18/'5.3'!K18</f>
        <v>1.0522822973943</v>
      </c>
      <c r="F18" s="19" t="n">
        <f aca="false">+'5.3'!F18/'5.3'!L18</f>
        <v>0.617071822331738</v>
      </c>
      <c r="G18" s="19" t="n">
        <f aca="false">+'5.3'!G18/'5.3'!M18</f>
        <v>0.523879455138634</v>
      </c>
      <c r="H18" s="19"/>
      <c r="I18" s="19" t="n">
        <f aca="false">+'5.3'!O18/'5.3'!U18</f>
        <v>0.996768013682363</v>
      </c>
      <c r="J18" s="19" t="n">
        <f aca="false">+'5.3'!P18/'5.3'!V18</f>
        <v>0.87746244615515</v>
      </c>
      <c r="K18" s="19" t="n">
        <f aca="false">+'5.3'!Q18/'5.3'!W18</f>
        <v>0.800692269687511</v>
      </c>
      <c r="L18" s="19" t="n">
        <f aca="false">+'5.3'!R18/'5.3'!X18</f>
        <v>0.726625210844726</v>
      </c>
      <c r="M18" s="19" t="n">
        <f aca="false">+'5.3'!S18/'5.3'!Y18</f>
        <v>0.644360741200264</v>
      </c>
      <c r="O18" s="17" t="s">
        <v>39</v>
      </c>
      <c r="P18" s="53" t="n">
        <f aca="false">+'5.3'!$C$13</f>
        <v>0.1209679</v>
      </c>
      <c r="Q18" s="53" t="n">
        <f aca="false">+'5.3'!$I$13</f>
        <v>0.0718786</v>
      </c>
      <c r="R18" s="51" t="n">
        <f aca="false">+P18/Q18</f>
        <v>1.68294735846274</v>
      </c>
      <c r="S18" s="53"/>
      <c r="T18" s="53" t="n">
        <f aca="false">+'5.3'!$O$13</f>
        <v>0.4207594</v>
      </c>
      <c r="U18" s="53" t="n">
        <f aca="false">+'5.3'!$U$13</f>
        <v>0.3600515</v>
      </c>
      <c r="V18" s="51" t="n">
        <f aca="false">+T18/U18</f>
        <v>1.16860893511067</v>
      </c>
      <c r="X18" s="51" t="n">
        <v>10</v>
      </c>
      <c r="Y18" s="51"/>
      <c r="Z18" s="51"/>
    </row>
    <row r="19" customFormat="false" ht="12.75" hidden="false" customHeight="false" outlineLevel="0" collapsed="false">
      <c r="A19" s="17"/>
      <c r="B19" s="18" t="n">
        <v>1999</v>
      </c>
      <c r="C19" s="19" t="n">
        <f aca="false">+'5.3'!C19/'5.3'!I19</f>
        <v>1.19691967234621</v>
      </c>
      <c r="D19" s="19" t="n">
        <f aca="false">+'5.3'!D19/'5.3'!J19</f>
        <v>1.07716095652285</v>
      </c>
      <c r="E19" s="19" t="n">
        <f aca="false">+'5.3'!E19/'5.3'!K19</f>
        <v>0.906621995482119</v>
      </c>
      <c r="F19" s="19" t="n">
        <f aca="false">+'5.3'!F19/'5.3'!L19</f>
        <v>0.907238145653427</v>
      </c>
      <c r="G19" s="19" t="n">
        <f aca="false">+'5.3'!G19/'5.3'!M19</f>
        <v>1.88704180583531</v>
      </c>
      <c r="H19" s="19"/>
      <c r="I19" s="19" t="n">
        <f aca="false">+'5.3'!O19/'5.3'!U19</f>
        <v>1.01775355622416</v>
      </c>
      <c r="J19" s="19" t="n">
        <f aca="false">+'5.3'!P19/'5.3'!V19</f>
        <v>0.909401949136172</v>
      </c>
      <c r="K19" s="19" t="n">
        <f aca="false">+'5.3'!Q19/'5.3'!W19</f>
        <v>0.835861602218212</v>
      </c>
      <c r="L19" s="19" t="n">
        <f aca="false">+'5.3'!R19/'5.3'!X19</f>
        <v>0.703846571151741</v>
      </c>
      <c r="M19" s="19" t="n">
        <f aca="false">+'5.3'!S19/'5.3'!Y19</f>
        <v>0.631012009842761</v>
      </c>
      <c r="O19" s="17" t="s">
        <v>46</v>
      </c>
      <c r="P19" s="53" t="n">
        <f aca="false">+'5.3'!$C$30</f>
        <v>0.1296932</v>
      </c>
      <c r="Q19" s="53" t="n">
        <f aca="false">+'5.3'!$I$30</f>
        <v>0.1412974</v>
      </c>
      <c r="R19" s="51" t="n">
        <f aca="false">+P19/Q19</f>
        <v>0.917873931155138</v>
      </c>
      <c r="S19" s="53"/>
      <c r="T19" s="53" t="n">
        <f aca="false">+'5.3'!$O$30</f>
        <v>0.5094315</v>
      </c>
      <c r="U19" s="53" t="n">
        <f aca="false">+'5.3'!$U$30</f>
        <v>0.5108076</v>
      </c>
      <c r="V19" s="51" t="n">
        <f aca="false">+T19/U19</f>
        <v>0.997306030685526</v>
      </c>
      <c r="X19" s="51" t="n">
        <v>11</v>
      </c>
      <c r="Y19" s="51"/>
      <c r="Z19" s="51"/>
    </row>
    <row r="20" customFormat="false" ht="12.75" hidden="false" customHeight="false" outlineLevel="0" collapsed="false">
      <c r="A20" s="17" t="s">
        <v>43</v>
      </c>
      <c r="B20" s="18"/>
      <c r="C20" s="11"/>
      <c r="D20" s="11"/>
      <c r="E20" s="11"/>
      <c r="F20" s="11"/>
      <c r="G20" s="11"/>
      <c r="H20" s="11"/>
      <c r="O20" s="17" t="s">
        <v>45</v>
      </c>
      <c r="P20" s="53" t="n">
        <f aca="false">+'5.3'!$C$27</f>
        <v>0.1581764</v>
      </c>
      <c r="Q20" s="53" t="n">
        <f aca="false">+'5.3'!$I$27</f>
        <v>0.2078501</v>
      </c>
      <c r="R20" s="51" t="n">
        <f aca="false">+P20/Q20</f>
        <v>0.761011902327687</v>
      </c>
      <c r="S20" s="17"/>
      <c r="T20" s="53" t="n">
        <f aca="false">+'5.3'!$O$27</f>
        <v>0.514607</v>
      </c>
      <c r="U20" s="53" t="n">
        <f aca="false">+'5.3'!$U$27</f>
        <v>0.4802179</v>
      </c>
      <c r="V20" s="51" t="n">
        <f aca="false">+T20/U20</f>
        <v>1.07161144971897</v>
      </c>
      <c r="X20" s="51" t="n">
        <v>12</v>
      </c>
      <c r="Y20" s="51"/>
      <c r="Z20" s="51"/>
    </row>
    <row r="21" customFormat="false" ht="12.75" hidden="false" customHeight="false" outlineLevel="0" collapsed="false">
      <c r="A21" s="17"/>
      <c r="B21" s="18" t="n">
        <v>1992</v>
      </c>
      <c r="C21" s="19" t="n">
        <f aca="false">+'5.3'!C21/'5.3'!I21</f>
        <v>1.1241674551669</v>
      </c>
      <c r="D21" s="19" t="n">
        <f aca="false">+'5.3'!D21/'5.3'!J21</f>
        <v>0.991728519116722</v>
      </c>
      <c r="E21" s="19" t="n">
        <f aca="false">+'5.3'!E21/'5.3'!K21</f>
        <v>1.17570172763035</v>
      </c>
      <c r="F21" s="19" t="n">
        <f aca="false">+'5.3'!F21/'5.3'!L21</f>
        <v>0.289830488916583</v>
      </c>
      <c r="G21" s="19" t="n">
        <f aca="false">+'5.3'!G21/'5.3'!M21</f>
        <v>1.41487644281059</v>
      </c>
      <c r="H21" s="19"/>
      <c r="I21" s="19" t="n">
        <f aca="false">+'5.3'!O21/'5.3'!U21</f>
        <v>0.966963669070922</v>
      </c>
      <c r="J21" s="19" t="n">
        <f aca="false">+'5.3'!P21/'5.3'!V21</f>
        <v>1.03448112814911</v>
      </c>
      <c r="K21" s="19" t="n">
        <f aca="false">+'5.3'!Q21/'5.3'!W21</f>
        <v>0.799785954846833</v>
      </c>
      <c r="L21" s="19" t="n">
        <f aca="false">+'5.3'!R21/'5.3'!X21</f>
        <v>0.671516989485889</v>
      </c>
      <c r="M21" s="19" t="n">
        <f aca="false">+'5.3'!S21/'5.3'!Y21</f>
        <v>0.751218128128514</v>
      </c>
      <c r="O21" s="17" t="s">
        <v>43</v>
      </c>
      <c r="P21" s="53" t="n">
        <f aca="false">+'5.3'!$C$22</f>
        <v>0.176293</v>
      </c>
      <c r="Q21" s="53" t="n">
        <f aca="false">+'5.3'!$I$22</f>
        <v>0.1551939</v>
      </c>
      <c r="R21" s="51" t="n">
        <f aca="false">+P21/Q21</f>
        <v>1.13595315279789</v>
      </c>
      <c r="S21" s="53"/>
      <c r="T21" s="53" t="n">
        <f aca="false">+'5.3'!$O$22</f>
        <v>0.4570094</v>
      </c>
      <c r="U21" s="53" t="n">
        <f aca="false">+'5.3'!$U$22</f>
        <v>0.4408937</v>
      </c>
      <c r="V21" s="51" t="n">
        <f aca="false">+T21/U21</f>
        <v>1.03655234810568</v>
      </c>
      <c r="X21" s="51" t="n">
        <v>13</v>
      </c>
      <c r="Y21" s="51"/>
      <c r="Z21" s="51"/>
    </row>
    <row r="22" customFormat="false" ht="12.75" hidden="false" customHeight="false" outlineLevel="0" collapsed="false">
      <c r="A22" s="17"/>
      <c r="B22" s="18" t="n">
        <v>2001</v>
      </c>
      <c r="C22" s="19" t="n">
        <f aca="false">+'5.3'!C22/'5.3'!I22</f>
        <v>1.13595315279789</v>
      </c>
      <c r="D22" s="19" t="n">
        <f aca="false">+'5.3'!D22/'5.3'!J22</f>
        <v>1.02352502646192</v>
      </c>
      <c r="E22" s="19" t="n">
        <f aca="false">+'5.3'!E22/'5.3'!K22</f>
        <v>0.898979502774415</v>
      </c>
      <c r="F22" s="19" t="n">
        <f aca="false">+'5.3'!F22/'5.3'!L22</f>
        <v>0.692360229667363</v>
      </c>
      <c r="G22" s="19" t="n">
        <f aca="false">+'5.3'!G22/'5.3'!M22</f>
        <v>0.646367508512712</v>
      </c>
      <c r="H22" s="19"/>
      <c r="I22" s="19" t="n">
        <f aca="false">+'5.3'!O22/'5.3'!U22</f>
        <v>1.03655234810568</v>
      </c>
      <c r="J22" s="19" t="n">
        <f aca="false">+'5.3'!P22/'5.3'!V22</f>
        <v>0.993938665693731</v>
      </c>
      <c r="K22" s="19" t="n">
        <f aca="false">+'5.3'!Q22/'5.3'!W22</f>
        <v>0.908499818743203</v>
      </c>
      <c r="L22" s="19" t="n">
        <f aca="false">+'5.3'!R22/'5.3'!X22</f>
        <v>0.822739520094029</v>
      </c>
      <c r="M22" s="19" t="n">
        <f aca="false">+'5.3'!S22/'5.3'!Y22</f>
        <v>0.783108556407007</v>
      </c>
      <c r="O22" s="21" t="s">
        <v>54</v>
      </c>
      <c r="P22" s="54" t="n">
        <f aca="false">+'5.3'!$C$55</f>
        <v>0.2006904</v>
      </c>
      <c r="Q22" s="54" t="n">
        <f aca="false">+'5.3'!$I$55</f>
        <v>0.3217989</v>
      </c>
      <c r="R22" s="51" t="n">
        <f aca="false">+P22/Q22</f>
        <v>0.623651603532517</v>
      </c>
      <c r="S22" s="54"/>
      <c r="T22" s="54" t="n">
        <f aca="false">+'5.3'!$O$55</f>
        <v>0.6895037</v>
      </c>
      <c r="U22" s="54" t="n">
        <f aca="false">+'5.3'!$U$55</f>
        <v>0.7511014</v>
      </c>
      <c r="V22" s="51" t="n">
        <f aca="false">+T22/U22</f>
        <v>0.917990167506012</v>
      </c>
      <c r="X22" s="51" t="n">
        <v>14</v>
      </c>
      <c r="Y22" s="51"/>
      <c r="Z22" s="51"/>
    </row>
    <row r="23" customFormat="false" ht="12.75" hidden="false" customHeight="false" outlineLevel="0" collapsed="false">
      <c r="A23" s="17" t="s">
        <v>88</v>
      </c>
      <c r="B23" s="18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O23" s="17" t="s">
        <v>44</v>
      </c>
      <c r="P23" s="53" t="n">
        <f aca="false">+'5.3'!$C$24</f>
        <v>0.2008411</v>
      </c>
      <c r="Q23" s="53" t="n">
        <f aca="false">+'5.3'!$I$24</f>
        <v>0.1049772</v>
      </c>
      <c r="R23" s="51" t="n">
        <f aca="false">+P23/Q23</f>
        <v>1.913187816021</v>
      </c>
      <c r="S23" s="53"/>
      <c r="T23" s="53" t="n">
        <f aca="false">+'5.3'!$O$24</f>
        <v>0.4233884</v>
      </c>
      <c r="U23" s="53" t="n">
        <f aca="false">+'5.3'!$U$24</f>
        <v>0.3554231</v>
      </c>
      <c r="V23" s="51" t="n">
        <f aca="false">+T23/U23</f>
        <v>1.19122364303277</v>
      </c>
      <c r="X23" s="51" t="n">
        <v>15</v>
      </c>
      <c r="Y23" s="51"/>
      <c r="Z23" s="51"/>
    </row>
    <row r="24" customFormat="false" ht="12.75" hidden="false" customHeight="false" outlineLevel="0" collapsed="false">
      <c r="A24" s="17"/>
      <c r="B24" s="18" t="n">
        <v>1997</v>
      </c>
      <c r="C24" s="19" t="n">
        <f aca="false">+'5.3'!C24/'5.3'!I24</f>
        <v>1.913187816021</v>
      </c>
      <c r="D24" s="19" t="n">
        <f aca="false">+'5.3'!D24/'5.3'!J24</f>
        <v>0.780238139986937</v>
      </c>
      <c r="E24" s="19" t="n">
        <f aca="false">+'5.3'!E24/'5.3'!K24</f>
        <v>0.642466385321241</v>
      </c>
      <c r="F24" s="19" t="n">
        <f aca="false">+'5.3'!F24/'5.3'!L24</f>
        <v>0.649145709172094</v>
      </c>
      <c r="G24" s="19" t="n">
        <f aca="false">+'5.3'!G24/'5.3'!M24</f>
        <v>0</v>
      </c>
      <c r="H24" s="19"/>
      <c r="I24" s="19" t="n">
        <f aca="false">+'5.3'!O24/'5.3'!U24</f>
        <v>1.19122364303277</v>
      </c>
      <c r="J24" s="19" t="n">
        <f aca="false">+'5.3'!P24/'5.3'!V24</f>
        <v>0.863574006826534</v>
      </c>
      <c r="K24" s="19" t="n">
        <f aca="false">+'5.3'!Q24/'5.3'!W24</f>
        <v>0.65641440596003</v>
      </c>
      <c r="L24" s="19" t="n">
        <f aca="false">+'5.3'!R24/'5.3'!X24</f>
        <v>0.685149184453256</v>
      </c>
      <c r="M24" s="19" t="n">
        <f aca="false">+'5.3'!S24/'5.3'!Y24</f>
        <v>0.933328991576993</v>
      </c>
      <c r="O24" s="17" t="s">
        <v>41</v>
      </c>
      <c r="P24" s="53" t="n">
        <f aca="false">+'5.3'!$C$19</f>
        <v>0.2080165</v>
      </c>
      <c r="Q24" s="53" t="n">
        <f aca="false">+'5.3'!$I$19</f>
        <v>0.1737932</v>
      </c>
      <c r="R24" s="51" t="n">
        <f aca="false">+P24/Q24</f>
        <v>1.19691967234621</v>
      </c>
      <c r="S24" s="53"/>
      <c r="T24" s="53" t="n">
        <f aca="false">+'5.3'!$O$19</f>
        <v>0.5132234</v>
      </c>
      <c r="U24" s="53" t="n">
        <f aca="false">+'5.3'!$U$19</f>
        <v>0.5042708</v>
      </c>
      <c r="V24" s="51" t="n">
        <f aca="false">+T24/U24</f>
        <v>1.01775355622416</v>
      </c>
      <c r="X24" s="51"/>
      <c r="Y24" s="51" t="n">
        <v>1</v>
      </c>
      <c r="Z24" s="51" t="n">
        <v>2</v>
      </c>
      <c r="AA24" s="51" t="n">
        <v>3</v>
      </c>
      <c r="AB24" s="51" t="n">
        <v>4</v>
      </c>
      <c r="AC24" s="51" t="n">
        <v>5</v>
      </c>
      <c r="AD24" s="51" t="n">
        <v>6</v>
      </c>
      <c r="AE24" s="51" t="n">
        <v>7</v>
      </c>
      <c r="AF24" s="51" t="n">
        <v>8</v>
      </c>
      <c r="AH24" s="51" t="n">
        <v>1</v>
      </c>
      <c r="AI24" s="51" t="n">
        <v>2</v>
      </c>
      <c r="AJ24" s="51" t="n">
        <v>3</v>
      </c>
      <c r="AK24" s="51" t="n">
        <v>4</v>
      </c>
      <c r="AL24" s="51" t="n">
        <v>5</v>
      </c>
      <c r="AM24" s="51" t="n">
        <v>6</v>
      </c>
      <c r="AN24" s="51" t="n">
        <v>7</v>
      </c>
      <c r="AO24" s="51" t="n">
        <v>8</v>
      </c>
    </row>
    <row r="25" customFormat="false" ht="12.75" hidden="false" customHeight="false" outlineLevel="0" collapsed="false">
      <c r="A25" s="17" t="s">
        <v>45</v>
      </c>
      <c r="B25" s="18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7" t="s">
        <v>40</v>
      </c>
      <c r="P25" s="53" t="n">
        <f aca="false">+'5.3'!$C$16</f>
        <v>0.2430682</v>
      </c>
      <c r="Q25" s="53" t="n">
        <f aca="false">+'5.3'!$I$16</f>
        <v>0.216447</v>
      </c>
      <c r="R25" s="51" t="n">
        <f aca="false">+P25/Q25</f>
        <v>1.12299177165773</v>
      </c>
      <c r="S25" s="53"/>
      <c r="T25" s="53" t="n">
        <f aca="false">+'5.3'!$O$16</f>
        <v>0.671792</v>
      </c>
      <c r="U25" s="53" t="n">
        <f aca="false">+'5.3'!$U$16</f>
        <v>0.6621858</v>
      </c>
      <c r="V25" s="51" t="n">
        <f aca="false">+T25/U25</f>
        <v>1.01450680458566</v>
      </c>
    </row>
    <row r="26" customFormat="false" ht="12.75" hidden="false" customHeight="false" outlineLevel="0" collapsed="false">
      <c r="A26" s="17"/>
      <c r="B26" s="18" t="n">
        <v>1994</v>
      </c>
      <c r="C26" s="19" t="n">
        <f aca="false">+'5.3'!C26/'5.3'!I26</f>
        <v>0.8184579329436</v>
      </c>
      <c r="D26" s="19" t="n">
        <f aca="false">+'5.3'!D26/'5.3'!J26</f>
        <v>0.656451548385731</v>
      </c>
      <c r="E26" s="19" t="n">
        <f aca="false">+'5.3'!E26/'5.3'!K26</f>
        <v>0</v>
      </c>
      <c r="F26" s="19" t="n">
        <f aca="false">+'5.3'!F26/'5.3'!L26</f>
        <v>0</v>
      </c>
      <c r="G26" s="19" t="n">
        <f aca="false">+'5.3'!G26/'5.3'!M26</f>
        <v>0</v>
      </c>
      <c r="H26" s="11"/>
      <c r="I26" s="19" t="n">
        <f aca="false">+'5.3'!O26/'5.3'!U26</f>
        <v>1.13519792013834</v>
      </c>
      <c r="J26" s="19" t="n">
        <f aca="false">+'5.3'!P26/'5.3'!V26</f>
        <v>0.747501785498196</v>
      </c>
      <c r="K26" s="19" t="n">
        <f aca="false">+'5.3'!Q26/'5.3'!W26</f>
        <v>0.489510572934014</v>
      </c>
      <c r="L26" s="19" t="n">
        <f aca="false">+'5.3'!R26/'5.3'!X26</f>
        <v>0.509145054929336</v>
      </c>
      <c r="M26" s="19" t="n">
        <f aca="false">+'5.3'!S26/'5.3'!Y26</f>
        <v>0.395994580486533</v>
      </c>
      <c r="O26" s="17" t="s">
        <v>52</v>
      </c>
      <c r="P26" s="53" t="n">
        <f aca="false">+'5.3'!$C$49</f>
        <v>0.2518292</v>
      </c>
      <c r="Q26" s="53" t="n">
        <f aca="false">+'5.3'!$I$49</f>
        <v>0.1917812</v>
      </c>
      <c r="R26" s="51" t="n">
        <f aca="false">+P26/Q26</f>
        <v>1.31310681130371</v>
      </c>
      <c r="S26" s="53"/>
      <c r="T26" s="53" t="n">
        <f aca="false">+'5.3'!$O$49</f>
        <v>0.6222846</v>
      </c>
      <c r="U26" s="53" t="n">
        <f aca="false">+'5.3'!$U$49</f>
        <v>0.5612638</v>
      </c>
      <c r="V26" s="51" t="n">
        <f aca="false">+T26/U26</f>
        <v>1.10872035574003</v>
      </c>
    </row>
    <row r="27" customFormat="false" ht="12.75" hidden="false" customHeight="false" outlineLevel="0" collapsed="false">
      <c r="A27" s="17"/>
      <c r="B27" s="18" t="n">
        <v>1998</v>
      </c>
      <c r="C27" s="19" t="n">
        <f aca="false">+'5.3'!C27/'5.3'!I27</f>
        <v>0.761011902327687</v>
      </c>
      <c r="D27" s="19" t="n">
        <f aca="false">+'5.3'!D27/'5.3'!J27</f>
        <v>1.23681222131789</v>
      </c>
      <c r="E27" s="19" t="n">
        <f aca="false">+'5.3'!E27/'5.3'!K27</f>
        <v>0.311169697361196</v>
      </c>
      <c r="F27" s="19" t="n">
        <f aca="false">+'5.3'!F27/'5.3'!L27</f>
        <v>1.54977151257536</v>
      </c>
      <c r="G27" s="19" t="n">
        <f aca="false">+'5.3'!G27/'5.3'!M27</f>
        <v>0</v>
      </c>
      <c r="H27" s="11"/>
      <c r="I27" s="19" t="n">
        <f aca="false">+'5.3'!O27/'5.3'!U27</f>
        <v>1.07161144971897</v>
      </c>
      <c r="J27" s="19" t="n">
        <f aca="false">+'5.3'!P27/'5.3'!V27</f>
        <v>0.972230814513855</v>
      </c>
      <c r="K27" s="19" t="n">
        <f aca="false">+'5.3'!Q27/'5.3'!W27</f>
        <v>0.744519579232969</v>
      </c>
      <c r="L27" s="19" t="n">
        <f aca="false">+'5.3'!R27/'5.3'!X27</f>
        <v>0.656549561072369</v>
      </c>
      <c r="M27" s="19" t="n">
        <f aca="false">+'5.3'!S27/'5.3'!Y27</f>
        <v>0.620856414589517</v>
      </c>
      <c r="O27" s="17" t="s">
        <v>61</v>
      </c>
      <c r="P27" s="53" t="s">
        <v>42</v>
      </c>
      <c r="Q27" s="53" t="n">
        <f aca="false">+'5.3'!$I$40</f>
        <v>0.0129167</v>
      </c>
      <c r="R27" s="51" t="e">
        <f aca="false">+P27/Q27</f>
        <v>#VALUE!</v>
      </c>
      <c r="S27" s="17"/>
      <c r="T27" s="53" t="s">
        <v>42</v>
      </c>
      <c r="U27" s="53" t="n">
        <f aca="false">+'5.3'!$U$40</f>
        <v>0.1263639</v>
      </c>
      <c r="V27" s="51" t="e">
        <f aca="false">+T27/U27</f>
        <v>#VALUE!</v>
      </c>
    </row>
    <row r="28" customFormat="false" ht="12.75" hidden="false" customHeight="false" outlineLevel="0" collapsed="false">
      <c r="A28" s="17" t="s">
        <v>46</v>
      </c>
      <c r="B28" s="18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17"/>
      <c r="B29" s="18" t="n">
        <v>1991</v>
      </c>
      <c r="C29" s="19" t="n">
        <f aca="false">+'5.3'!C29/'5.3'!I29</f>
        <v>0.784961176528424</v>
      </c>
      <c r="D29" s="19" t="n">
        <f aca="false">+'5.3'!D29/'5.3'!J29</f>
        <v>0.350403238445797</v>
      </c>
      <c r="E29" s="19" t="n">
        <f aca="false">+'5.3'!E29/'5.3'!K29</f>
        <v>0.551020674873886</v>
      </c>
      <c r="F29" s="19" t="n">
        <f aca="false">+'5.3'!F29/'5.3'!L29</f>
        <v>0.255230739147438</v>
      </c>
      <c r="G29" s="19" t="n">
        <f aca="false">+'5.3'!G29/'5.3'!M29</f>
        <v>0</v>
      </c>
      <c r="H29" s="19"/>
      <c r="I29" s="19" t="n">
        <f aca="false">+'5.3'!O29/'5.3'!U29</f>
        <v>0.997162410068666</v>
      </c>
      <c r="J29" s="19" t="n">
        <f aca="false">+'5.3'!P29/'5.3'!V29</f>
        <v>0.732972592208586</v>
      </c>
      <c r="K29" s="19" t="n">
        <f aca="false">+'5.3'!Q29/'5.3'!W29</f>
        <v>0.687112509399849</v>
      </c>
      <c r="L29" s="19" t="n">
        <f aca="false">+'5.3'!R29/'5.3'!X29</f>
        <v>0.641741590437166</v>
      </c>
      <c r="M29" s="19" t="n">
        <f aca="false">+'5.3'!S29/'5.3'!Y29</f>
        <v>0.519484675613798</v>
      </c>
    </row>
    <row r="30" customFormat="false" ht="12.75" hidden="false" customHeight="false" outlineLevel="0" collapsed="false">
      <c r="A30" s="17"/>
      <c r="B30" s="18" t="n">
        <v>2002</v>
      </c>
      <c r="C30" s="19" t="n">
        <f aca="false">+'5.3'!C30/'5.3'!I30</f>
        <v>0.917873931155138</v>
      </c>
      <c r="D30" s="19" t="n">
        <f aca="false">+'5.3'!D30/'5.3'!J30</f>
        <v>0.811789302632262</v>
      </c>
      <c r="E30" s="19" t="n">
        <f aca="false">+'5.3'!E30/'5.3'!K30</f>
        <v>0.590775098604778</v>
      </c>
      <c r="F30" s="19" t="n">
        <f aca="false">+'5.3'!F30/'5.3'!L30</f>
        <v>0.333463077796166</v>
      </c>
      <c r="G30" s="19" t="n">
        <f aca="false">+'5.3'!G30/'5.3'!M30</f>
        <v>0.153314912350474</v>
      </c>
      <c r="H30" s="19"/>
      <c r="I30" s="19" t="n">
        <f aca="false">+'5.3'!O30/'5.3'!U30</f>
        <v>0.997306030685526</v>
      </c>
      <c r="J30" s="19" t="n">
        <f aca="false">+'5.3'!P30/'5.3'!V30</f>
        <v>0.954645473160776</v>
      </c>
      <c r="K30" s="19" t="n">
        <f aca="false">+'5.3'!Q30/'5.3'!W30</f>
        <v>0.769814054799658</v>
      </c>
      <c r="L30" s="19" t="n">
        <f aca="false">+'5.3'!R30/'5.3'!X30</f>
        <v>0.84932152553887</v>
      </c>
      <c r="M30" s="19" t="n">
        <f aca="false">+'5.3'!S30/'5.3'!Y30</f>
        <v>0.655760807689925</v>
      </c>
      <c r="O30" s="17"/>
      <c r="P30" s="19"/>
      <c r="Q30" s="19"/>
      <c r="R30" s="55"/>
      <c r="T30" s="19"/>
      <c r="U30" s="19"/>
      <c r="V30" s="19"/>
    </row>
    <row r="31" customFormat="false" ht="12.75" hidden="false" customHeight="false" outlineLevel="0" collapsed="false">
      <c r="A31" s="17" t="s">
        <v>47</v>
      </c>
      <c r="B31" s="18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O31" s="17"/>
      <c r="P31" s="19"/>
      <c r="Q31" s="19"/>
      <c r="R31" s="55"/>
      <c r="T31" s="19"/>
      <c r="U31" s="19"/>
      <c r="V31" s="19"/>
    </row>
    <row r="32" customFormat="false" ht="12.75" hidden="false" customHeight="false" outlineLevel="0" collapsed="false">
      <c r="A32" s="17"/>
      <c r="B32" s="18" t="n">
        <v>2000</v>
      </c>
      <c r="C32" s="19" t="n">
        <f aca="false">+'5.3'!C32/'5.3'!I32</f>
        <v>0.728032967859107</v>
      </c>
      <c r="D32" s="19" t="n">
        <f aca="false">+'5.3'!D32/'5.3'!J32</f>
        <v>0.357992601971153</v>
      </c>
      <c r="E32" s="19" t="n">
        <f aca="false">+'5.3'!E32/'5.3'!K32</f>
        <v>0.993680668323127</v>
      </c>
      <c r="F32" s="19" t="n">
        <f aca="false">+'5.3'!F32/'5.3'!L32</f>
        <v>0.484175864381975</v>
      </c>
      <c r="G32" s="19" t="n">
        <f aca="false">+'5.3'!G32/'5.3'!M32</f>
        <v>0.375620220652618</v>
      </c>
      <c r="H32" s="19"/>
      <c r="I32" s="19" t="n">
        <f aca="false">+'5.3'!O32/'5.3'!U32</f>
        <v>0.910415244671991</v>
      </c>
      <c r="J32" s="19" t="n">
        <f aca="false">+'5.3'!P32/'5.3'!V32</f>
        <v>0.672313121217774</v>
      </c>
      <c r="K32" s="19" t="n">
        <f aca="false">+'5.3'!Q32/'5.3'!W32</f>
        <v>0.639739843657751</v>
      </c>
      <c r="L32" s="19" t="n">
        <f aca="false">+'5.3'!R32/'5.3'!X32</f>
        <v>0.753499261414057</v>
      </c>
      <c r="M32" s="19" t="n">
        <f aca="false">+'5.3'!S32/'5.3'!Y32</f>
        <v>0.723415843204574</v>
      </c>
      <c r="O32" s="17"/>
      <c r="P32" s="19"/>
      <c r="Q32" s="19"/>
      <c r="R32" s="55"/>
      <c r="T32" s="19"/>
      <c r="U32" s="19"/>
      <c r="V32" s="19"/>
    </row>
    <row r="33" customFormat="false" ht="12.75" hidden="false" customHeight="false" outlineLevel="0" collapsed="false">
      <c r="A33" s="17" t="s">
        <v>48</v>
      </c>
      <c r="B33" s="18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O33" s="17"/>
      <c r="P33" s="19"/>
      <c r="Q33" s="19"/>
      <c r="R33" s="55"/>
      <c r="T33" s="19"/>
      <c r="U33" s="19"/>
      <c r="V33" s="19"/>
    </row>
    <row r="34" customFormat="false" ht="12.75" hidden="false" customHeight="false" outlineLevel="0" collapsed="false">
      <c r="A34" s="17"/>
      <c r="B34" s="18" t="n">
        <v>2001</v>
      </c>
      <c r="C34" s="19" t="n">
        <f aca="false">+'5.3'!C34/'5.3'!I34</f>
        <v>0.483271079325178</v>
      </c>
      <c r="D34" s="19" t="n">
        <f aca="false">+'5.3'!D34/'5.3'!J34</f>
        <v>0.185770306232102</v>
      </c>
      <c r="E34" s="19" t="n">
        <f aca="false">+'5.3'!E34/'5.3'!K34</f>
        <v>0.260428998909325</v>
      </c>
      <c r="F34" s="19" t="e">
        <f aca="false">+'5.3'!F34/'5.3'!L34</f>
        <v>#DIV/0!</v>
      </c>
      <c r="G34" s="19" t="n">
        <f aca="false">+'5.3'!G34/'5.3'!M34</f>
        <v>0</v>
      </c>
      <c r="H34" s="19"/>
      <c r="I34" s="19" t="n">
        <f aca="false">+'5.3'!O34/'5.3'!U34</f>
        <v>0.549122687291766</v>
      </c>
      <c r="J34" s="19" t="n">
        <f aca="false">+'5.3'!P34/'5.3'!V34</f>
        <v>0.566713610432354</v>
      </c>
      <c r="K34" s="19" t="n">
        <f aca="false">+'5.3'!Q34/'5.3'!W34</f>
        <v>0.544016789096351</v>
      </c>
      <c r="L34" s="19" t="n">
        <f aca="false">+'5.3'!R34/'5.3'!X34</f>
        <v>0.314171290409587</v>
      </c>
      <c r="M34" s="19" t="n">
        <f aca="false">+'5.3'!S34/'5.3'!Y34</f>
        <v>0.551176219581454</v>
      </c>
      <c r="O34" s="17"/>
      <c r="P34" s="19"/>
      <c r="Q34" s="19"/>
      <c r="R34" s="55"/>
      <c r="T34" s="19"/>
      <c r="U34" s="19"/>
      <c r="V34" s="19"/>
    </row>
    <row r="35" customFormat="false" ht="12.75" hidden="false" customHeight="false" outlineLevel="0" collapsed="false">
      <c r="A35" s="17" t="s">
        <v>49</v>
      </c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O35" s="17"/>
      <c r="P35" s="19"/>
      <c r="Q35" s="19"/>
      <c r="R35" s="55"/>
      <c r="T35" s="19"/>
      <c r="U35" s="19"/>
      <c r="V35" s="19"/>
    </row>
    <row r="36" customFormat="false" ht="12.75" hidden="false" customHeight="false" outlineLevel="0" collapsed="false">
      <c r="A36" s="17"/>
      <c r="B36" s="18" t="n">
        <v>1992</v>
      </c>
      <c r="C36" s="19" t="n">
        <f aca="false">+'5.3'!C36/'5.3'!I36</f>
        <v>1.15481523592951</v>
      </c>
      <c r="D36" s="19" t="n">
        <f aca="false">+'5.3'!D36/'5.3'!J36</f>
        <v>0.559166981809497</v>
      </c>
      <c r="E36" s="19" t="n">
        <f aca="false">+'5.3'!E36/'5.3'!K36</f>
        <v>0.662468425943296</v>
      </c>
      <c r="F36" s="19" t="n">
        <f aca="false">+'5.3'!F36/'5.3'!L36</f>
        <v>1.60218317197285</v>
      </c>
      <c r="G36" s="19" t="n">
        <f aca="false">+'5.3'!G36/'5.3'!M36</f>
        <v>2.76903040958521</v>
      </c>
      <c r="H36" s="19"/>
      <c r="I36" s="19" t="n">
        <f aca="false">+'5.3'!O36/'5.3'!U36</f>
        <v>0.958360574770907</v>
      </c>
      <c r="J36" s="19" t="n">
        <f aca="false">+'5.3'!P36/'5.3'!V36</f>
        <v>0.809528848599652</v>
      </c>
      <c r="K36" s="19" t="n">
        <f aca="false">+'5.3'!Q36/'5.3'!W36</f>
        <v>0.743810104586027</v>
      </c>
      <c r="L36" s="19" t="n">
        <f aca="false">+'5.3'!R36/'5.3'!X36</f>
        <v>0.626676820886167</v>
      </c>
      <c r="M36" s="19" t="n">
        <f aca="false">+'5.3'!S36/'5.3'!Y36</f>
        <v>0.52492433647754</v>
      </c>
      <c r="O36" s="17"/>
      <c r="P36" s="19"/>
      <c r="Q36" s="19"/>
      <c r="R36" s="55"/>
      <c r="T36" s="19"/>
      <c r="U36" s="19"/>
      <c r="V36" s="19"/>
    </row>
    <row r="37" customFormat="false" ht="12.75" hidden="false" customHeight="false" outlineLevel="0" collapsed="false">
      <c r="A37" s="17"/>
      <c r="B37" s="18" t="n">
        <v>2003</v>
      </c>
      <c r="C37" s="19" t="n">
        <f aca="false">+'5.3'!C37/'5.3'!I37</f>
        <v>1.31306158599661</v>
      </c>
      <c r="D37" s="19" t="n">
        <f aca="false">+'5.3'!D37/'5.3'!J37</f>
        <v>1.31196039892262</v>
      </c>
      <c r="E37" s="19" t="n">
        <f aca="false">+'5.3'!E37/'5.3'!K37</f>
        <v>1.0708833338328</v>
      </c>
      <c r="F37" s="19" t="n">
        <f aca="false">+'5.3'!F37/'5.3'!L37</f>
        <v>0.231922737937113</v>
      </c>
      <c r="G37" s="19" t="n">
        <f aca="false">+'5.3'!G37/'5.3'!M37</f>
        <v>2.87352439068686</v>
      </c>
      <c r="H37" s="19"/>
      <c r="I37" s="19" t="n">
        <f aca="false">+'5.3'!O37/'5.3'!U37</f>
        <v>1.10181801812051</v>
      </c>
      <c r="J37" s="19" t="n">
        <f aca="false">+'5.3'!P37/'5.3'!V37</f>
        <v>1.05964438522173</v>
      </c>
      <c r="K37" s="19" t="n">
        <f aca="false">+'5.3'!Q37/'5.3'!W37</f>
        <v>0.999687632214296</v>
      </c>
      <c r="L37" s="19" t="n">
        <f aca="false">+'5.3'!R37/'5.3'!X37</f>
        <v>0.816194395307265</v>
      </c>
      <c r="M37" s="19" t="n">
        <f aca="false">+'5.3'!S37/'5.3'!Y37</f>
        <v>0.705586973049318</v>
      </c>
      <c r="O37" s="17"/>
      <c r="P37" s="19"/>
      <c r="Q37" s="19"/>
      <c r="R37" s="19"/>
      <c r="T37" s="19"/>
      <c r="U37" s="19"/>
      <c r="V37" s="19"/>
    </row>
    <row r="38" customFormat="false" ht="12.75" hidden="false" customHeight="false" outlineLevel="0" collapsed="false">
      <c r="A38" s="17" t="s">
        <v>61</v>
      </c>
      <c r="B38" s="18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O38" s="17"/>
      <c r="P38" s="19"/>
      <c r="Q38" s="19"/>
      <c r="R38" s="55"/>
      <c r="T38" s="19"/>
      <c r="U38" s="19"/>
      <c r="V38" s="19"/>
    </row>
    <row r="39" customFormat="false" ht="12.75" hidden="false" customHeight="false" outlineLevel="0" collapsed="false">
      <c r="A39" s="17"/>
      <c r="B39" s="18" t="n">
        <v>1990</v>
      </c>
      <c r="C39" s="19" t="n">
        <f aca="false">+'5.3'!C39/'5.3'!I39</f>
        <v>1.85530997076595</v>
      </c>
      <c r="D39" s="19" t="n">
        <f aca="false">+'5.3'!D39/'5.3'!J39</f>
        <v>2.42110465148562</v>
      </c>
      <c r="E39" s="19" t="n">
        <f aca="false">+'5.3'!E39/'5.3'!K39</f>
        <v>0.254617879143378</v>
      </c>
      <c r="F39" s="19" t="n">
        <f aca="false">+'5.3'!F39/'5.3'!L39</f>
        <v>0</v>
      </c>
      <c r="G39" s="19" t="n">
        <f aca="false">+'5.3'!G39/'5.3'!M39</f>
        <v>2.13782810991133</v>
      </c>
      <c r="H39" s="11"/>
      <c r="I39" s="19" t="n">
        <f aca="false">+'5.3'!O39/'5.3'!U39</f>
        <v>1.25575946758997</v>
      </c>
      <c r="J39" s="19" t="n">
        <f aca="false">+'5.3'!P39/'5.3'!V39</f>
        <v>1.93990311369069</v>
      </c>
      <c r="K39" s="19" t="n">
        <f aca="false">+'5.3'!Q39/'5.3'!W39</f>
        <v>0.551804703556082</v>
      </c>
      <c r="L39" s="19" t="n">
        <f aca="false">+'5.3'!R39/'5.3'!X39</f>
        <v>0.27527650925822</v>
      </c>
      <c r="M39" s="19" t="n">
        <f aca="false">+'5.3'!S39/'5.3'!Y39</f>
        <v>0.396196067980778</v>
      </c>
      <c r="O39" s="17"/>
      <c r="P39" s="19"/>
      <c r="Q39" s="19"/>
      <c r="R39" s="55"/>
      <c r="T39" s="19"/>
      <c r="U39" s="19"/>
      <c r="V39" s="19"/>
    </row>
    <row r="40" customFormat="false" ht="12.75" hidden="false" customHeight="false" outlineLevel="0" collapsed="false">
      <c r="A40" s="17"/>
      <c r="B40" s="18" t="n">
        <v>1999</v>
      </c>
      <c r="C40" s="19" t="n">
        <f aca="false">+'5.3'!C40/'5.3'!I40</f>
        <v>8.40832410755069</v>
      </c>
      <c r="D40" s="19" t="n">
        <f aca="false">+'5.3'!D40/'5.3'!J40</f>
        <v>1.49122860533993</v>
      </c>
      <c r="E40" s="19" t="n">
        <f aca="false">+'5.3'!E40/'5.3'!K40</f>
        <v>2.07167999620427</v>
      </c>
      <c r="F40" s="19" t="n">
        <f aca="false">+'5.3'!F40/'5.3'!L40</f>
        <v>0.697045972849895</v>
      </c>
      <c r="G40" s="19" t="n">
        <f aca="false">+'5.3'!G40/'5.3'!M40</f>
        <v>2.72418365737272</v>
      </c>
      <c r="H40" s="11"/>
      <c r="I40" s="19" t="n">
        <f aca="false">+'5.3'!O40/'5.3'!U40</f>
        <v>1.48521610998078</v>
      </c>
      <c r="J40" s="19" t="n">
        <f aca="false">+'5.3'!P40/'5.3'!V40</f>
        <v>1.16487989049698</v>
      </c>
      <c r="K40" s="19" t="n">
        <f aca="false">+'5.3'!Q40/'5.3'!W40</f>
        <v>0.901840161902081</v>
      </c>
      <c r="L40" s="19" t="n">
        <f aca="false">+'5.3'!R40/'5.3'!X40</f>
        <v>1.32270122132029</v>
      </c>
      <c r="M40" s="19" t="n">
        <f aca="false">+'5.3'!S40/'5.3'!Y40</f>
        <v>0.777323368341779</v>
      </c>
      <c r="O40" s="17"/>
      <c r="P40" s="19"/>
      <c r="Q40" s="19"/>
      <c r="R40" s="55"/>
      <c r="T40" s="19"/>
      <c r="U40" s="19"/>
      <c r="V40" s="19"/>
    </row>
    <row r="41" customFormat="false" ht="12.75" hidden="false" customHeight="false" outlineLevel="0" collapsed="false">
      <c r="A41" s="17" t="s">
        <v>50</v>
      </c>
      <c r="B41" s="18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O41" s="17"/>
      <c r="P41" s="19"/>
      <c r="Q41" s="19"/>
      <c r="R41" s="55"/>
      <c r="T41" s="19"/>
      <c r="U41" s="19"/>
      <c r="V41" s="19"/>
    </row>
    <row r="42" customFormat="false" ht="12.75" hidden="false" customHeight="false" outlineLevel="0" collapsed="false">
      <c r="A42" s="17"/>
      <c r="B42" s="18" t="n">
        <v>1992</v>
      </c>
      <c r="C42" s="19" t="n">
        <f aca="false">+'5.3'!C42/'5.3'!I42</f>
        <v>0.648740832649027</v>
      </c>
      <c r="D42" s="19" t="n">
        <f aca="false">+'5.3'!D42/'5.3'!J42</f>
        <v>0.568177195163295</v>
      </c>
      <c r="E42" s="19" t="n">
        <f aca="false">+'5.3'!E42/'5.3'!K42</f>
        <v>0.937911469495367</v>
      </c>
      <c r="F42" s="19" t="n">
        <f aca="false">+'5.3'!F42/'5.3'!L42</f>
        <v>0</v>
      </c>
      <c r="G42" s="19" t="n">
        <f aca="false">+'5.3'!G42/'5.3'!M42</f>
        <v>0</v>
      </c>
      <c r="H42" s="19"/>
      <c r="I42" s="19" t="n">
        <f aca="false">+'5.3'!O42/'5.3'!U42</f>
        <v>0.706936394950543</v>
      </c>
      <c r="J42" s="19" t="n">
        <f aca="false">+'5.3'!P42/'5.3'!V42</f>
        <v>0.517015227783582</v>
      </c>
      <c r="K42" s="19" t="n">
        <f aca="false">+'5.3'!Q42/'5.3'!W42</f>
        <v>0.415593884264602</v>
      </c>
      <c r="L42" s="19" t="n">
        <f aca="false">+'5.3'!R42/'5.3'!X42</f>
        <v>0.544854725408286</v>
      </c>
      <c r="M42" s="19" t="n">
        <f aca="false">+'5.3'!S42/'5.3'!Y42</f>
        <v>0.312308783779822</v>
      </c>
      <c r="O42" s="17"/>
      <c r="P42" s="19"/>
      <c r="Q42" s="19"/>
      <c r="R42" s="55"/>
      <c r="T42" s="19"/>
      <c r="U42" s="19"/>
      <c r="V42" s="19"/>
    </row>
    <row r="43" customFormat="false" ht="12.75" hidden="false" customHeight="false" outlineLevel="0" collapsed="false">
      <c r="A43" s="17"/>
      <c r="B43" s="18" t="n">
        <v>2002</v>
      </c>
      <c r="C43" s="19" t="n">
        <f aca="false">+'5.3'!C43/'5.3'!I43</f>
        <v>1.05532009641599</v>
      </c>
      <c r="D43" s="19" t="n">
        <f aca="false">+'5.3'!D43/'5.3'!J43</f>
        <v>0.849586840091813</v>
      </c>
      <c r="E43" s="19" t="n">
        <f aca="false">+'5.3'!E43/'5.3'!K43</f>
        <v>1.83975563909774</v>
      </c>
      <c r="F43" s="19" t="n">
        <f aca="false">+'5.3'!F43/'5.3'!L43</f>
        <v>0.886295566768301</v>
      </c>
      <c r="G43" s="19" t="n">
        <f aca="false">+'5.3'!G43/'5.3'!M43</f>
        <v>0.0909116586814297</v>
      </c>
      <c r="H43" s="19"/>
      <c r="I43" s="19" t="n">
        <f aca="false">+'5.3'!O43/'5.3'!U43</f>
        <v>0.683311828422478</v>
      </c>
      <c r="J43" s="19" t="n">
        <f aca="false">+'5.3'!P43/'5.3'!V43</f>
        <v>0.737000808718758</v>
      </c>
      <c r="K43" s="19" t="n">
        <f aca="false">+'5.3'!Q43/'5.3'!W43</f>
        <v>0.506931648840504</v>
      </c>
      <c r="L43" s="19" t="n">
        <f aca="false">+'5.3'!R43/'5.3'!X43</f>
        <v>0.465327679525632</v>
      </c>
      <c r="M43" s="19" t="n">
        <f aca="false">+'5.3'!S43/'5.3'!Y43</f>
        <v>0.453705593973288</v>
      </c>
      <c r="O43" s="17"/>
      <c r="P43" s="19"/>
      <c r="Q43" s="19"/>
      <c r="R43" s="55"/>
      <c r="T43" s="19"/>
      <c r="U43" s="19"/>
      <c r="V43" s="19"/>
    </row>
    <row r="44" customFormat="false" ht="12.75" hidden="false" customHeight="false" outlineLevel="0" collapsed="false">
      <c r="A44" s="17" t="s">
        <v>51</v>
      </c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O44" s="17"/>
      <c r="P44" s="19"/>
      <c r="Q44" s="19"/>
      <c r="R44" s="55"/>
      <c r="T44" s="19"/>
      <c r="U44" s="19"/>
      <c r="V44" s="19"/>
    </row>
    <row r="45" customFormat="false" ht="12.75" hidden="false" customHeight="false" outlineLevel="0" collapsed="false">
      <c r="A45" s="17"/>
      <c r="B45" s="18" t="n">
        <v>1993</v>
      </c>
      <c r="C45" s="19" t="n">
        <f aca="false">+'5.3'!C45/'5.3'!I45</f>
        <v>0.878881694197823</v>
      </c>
      <c r="D45" s="19" t="n">
        <f aca="false">+'5.3'!D45/'5.3'!J45</f>
        <v>0.495426106910993</v>
      </c>
      <c r="E45" s="19" t="n">
        <f aca="false">+'5.3'!E45/'5.3'!K45</f>
        <v>1.00191738998975</v>
      </c>
      <c r="F45" s="19" t="n">
        <f aca="false">+'5.3'!F45/'5.3'!L45</f>
        <v>0</v>
      </c>
      <c r="G45" s="19" t="n">
        <f aca="false">+'5.3'!G45/'5.3'!M45</f>
        <v>0</v>
      </c>
      <c r="H45" s="19"/>
      <c r="I45" s="19" t="n">
        <f aca="false">+'5.3'!O45/'5.3'!U45</f>
        <v>1.08731019981531</v>
      </c>
      <c r="J45" s="19" t="n">
        <f aca="false">+'5.3'!P45/'5.3'!V45</f>
        <v>0.680345885610315</v>
      </c>
      <c r="K45" s="19" t="n">
        <f aca="false">+'5.3'!Q45/'5.3'!W45</f>
        <v>0.638238827554272</v>
      </c>
      <c r="L45" s="19" t="n">
        <f aca="false">+'5.3'!R45/'5.3'!X45</f>
        <v>1.28715314452512</v>
      </c>
      <c r="M45" s="19" t="n">
        <f aca="false">+'5.3'!S45/'5.3'!Y45</f>
        <v>0.502423503247736</v>
      </c>
      <c r="O45" s="21"/>
      <c r="P45" s="49"/>
      <c r="Q45" s="49"/>
      <c r="R45" s="55"/>
      <c r="T45" s="49"/>
      <c r="U45" s="49"/>
      <c r="V45" s="19"/>
    </row>
    <row r="46" customFormat="false" ht="12.75" hidden="false" customHeight="false" outlineLevel="0" collapsed="false">
      <c r="A46" s="17"/>
      <c r="B46" s="18" t="n">
        <v>2001</v>
      </c>
      <c r="C46" s="19" t="n">
        <f aca="false">+'5.3'!C46/'5.3'!I46</f>
        <v>1.21590341967455</v>
      </c>
      <c r="D46" s="19" t="n">
        <f aca="false">+'5.3'!D46/'5.3'!J46</f>
        <v>0.532560710908447</v>
      </c>
      <c r="E46" s="19" t="n">
        <f aca="false">+'5.3'!E46/'5.3'!K46</f>
        <v>0.138296544551023</v>
      </c>
      <c r="F46" s="19" t="n">
        <f aca="false">+'5.3'!F46/'5.3'!L46</f>
        <v>0</v>
      </c>
      <c r="G46" s="19" t="n">
        <f aca="false">+'5.3'!G46/'5.3'!M46</f>
        <v>0</v>
      </c>
      <c r="H46" s="19"/>
      <c r="I46" s="19" t="n">
        <f aca="false">+'5.3'!O46/'5.3'!U46</f>
        <v>1.36482577021258</v>
      </c>
      <c r="J46" s="19" t="n">
        <f aca="false">+'5.3'!P46/'5.3'!V46</f>
        <v>0.882772906805291</v>
      </c>
      <c r="K46" s="19" t="n">
        <f aca="false">+'5.3'!Q46/'5.3'!W46</f>
        <v>0.688605098667779</v>
      </c>
      <c r="L46" s="19" t="n">
        <f aca="false">+'5.3'!R46/'5.3'!X46</f>
        <v>0.501242937664147</v>
      </c>
      <c r="M46" s="19" t="n">
        <f aca="false">+'5.3'!S46/'5.3'!Y46</f>
        <v>0.853293157408342</v>
      </c>
      <c r="O46" s="21"/>
      <c r="P46" s="19"/>
      <c r="Q46" s="19"/>
      <c r="R46" s="55"/>
      <c r="T46" s="19"/>
      <c r="U46" s="19"/>
      <c r="V46" s="19"/>
    </row>
    <row r="47" customFormat="false" ht="12.75" hidden="false" customHeight="false" outlineLevel="0" collapsed="false">
      <c r="A47" s="17" t="s">
        <v>52</v>
      </c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17"/>
      <c r="B48" s="18" t="n">
        <v>1995</v>
      </c>
      <c r="C48" s="19" t="n">
        <f aca="false">+'5.3'!C48/'5.3'!I48</f>
        <v>1.19837691377092</v>
      </c>
      <c r="D48" s="19" t="n">
        <f aca="false">+'5.3'!D48/'5.3'!J48</f>
        <v>1.05330875922945</v>
      </c>
      <c r="E48" s="19" t="n">
        <f aca="false">+'5.3'!E48/'5.3'!K48</f>
        <v>1.08344362527306</v>
      </c>
      <c r="F48" s="19" t="n">
        <f aca="false">+'5.3'!F48/'5.3'!L48</f>
        <v>0.938499444501079</v>
      </c>
      <c r="G48" s="19" t="n">
        <f aca="false">+'5.3'!G48/'5.3'!M48</f>
        <v>0.95281557408794</v>
      </c>
      <c r="H48" s="19"/>
      <c r="I48" s="19" t="n">
        <f aca="false">+'5.3'!O48/'5.3'!U48</f>
        <v>1.02540244917653</v>
      </c>
      <c r="J48" s="19" t="n">
        <f aca="false">+'5.3'!P48/'5.3'!V48</f>
        <v>0.995575755865651</v>
      </c>
      <c r="K48" s="19" t="n">
        <f aca="false">+'5.3'!Q48/'5.3'!W48</f>
        <v>0.9898441786763</v>
      </c>
      <c r="L48" s="19" t="n">
        <f aca="false">+'5.3'!R48/'5.3'!X48</f>
        <v>0.998191019427885</v>
      </c>
      <c r="M48" s="19" t="n">
        <f aca="false">+'5.3'!S48/'5.3'!Y48</f>
        <v>0.854529606738868</v>
      </c>
      <c r="P48" s="33" t="s">
        <v>89</v>
      </c>
      <c r="Q48" s="33"/>
      <c r="S48" s="33" t="s">
        <v>90</v>
      </c>
      <c r="T48" s="33"/>
    </row>
    <row r="49" customFormat="false" ht="12.75" hidden="false" customHeight="false" outlineLevel="0" collapsed="false">
      <c r="A49" s="21"/>
      <c r="B49" s="22" t="n">
        <v>2002</v>
      </c>
      <c r="C49" s="19" t="n">
        <f aca="false">+'5.3'!C49/'5.3'!I49</f>
        <v>1.31310681130371</v>
      </c>
      <c r="D49" s="19" t="n">
        <f aca="false">+'5.3'!D49/'5.3'!J49</f>
        <v>1.36317133087814</v>
      </c>
      <c r="E49" s="19" t="n">
        <f aca="false">+'5.3'!E49/'5.3'!K49</f>
        <v>1.04064982254937</v>
      </c>
      <c r="F49" s="19" t="n">
        <f aca="false">+'5.3'!F49/'5.3'!L49</f>
        <v>0.926843132105204</v>
      </c>
      <c r="G49" s="19" t="n">
        <f aca="false">+'5.3'!G49/'5.3'!M49</f>
        <v>1.23113982366998</v>
      </c>
      <c r="H49" s="19"/>
      <c r="I49" s="19" t="n">
        <f aca="false">+'5.3'!O49/'5.3'!U49</f>
        <v>1.10872035574003</v>
      </c>
      <c r="J49" s="19" t="n">
        <f aca="false">+'5.3'!P49/'5.3'!V49</f>
        <v>1.07848148306908</v>
      </c>
      <c r="K49" s="19" t="n">
        <f aca="false">+'5.3'!Q49/'5.3'!W49</f>
        <v>0.962438654065952</v>
      </c>
      <c r="L49" s="19" t="n">
        <f aca="false">+'5.3'!R49/'5.3'!X49</f>
        <v>1.0764294459696</v>
      </c>
      <c r="M49" s="19" t="n">
        <f aca="false">+'5.3'!S49/'5.3'!Y49</f>
        <v>1.00278158542662</v>
      </c>
      <c r="P49" s="0" t="s">
        <v>57</v>
      </c>
      <c r="Q49" s="0" t="s">
        <v>58</v>
      </c>
      <c r="S49" s="0" t="s">
        <v>57</v>
      </c>
      <c r="T49" s="0" t="s">
        <v>58</v>
      </c>
    </row>
    <row r="50" customFormat="false" ht="12.75" hidden="false" customHeight="false" outlineLevel="0" collapsed="false">
      <c r="A50" s="21" t="s">
        <v>53</v>
      </c>
      <c r="B50" s="22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O50" s="17" t="s">
        <v>47</v>
      </c>
      <c r="P50" s="55" t="n">
        <v>0.651393257159947</v>
      </c>
      <c r="Q50" s="19" t="n">
        <v>0.927449974897248</v>
      </c>
      <c r="S50" s="51" t="n">
        <f aca="false">$C$32</f>
        <v>0.728032967859107</v>
      </c>
      <c r="T50" s="51" t="n">
        <f aca="false">$I$32</f>
        <v>0.910415244671991</v>
      </c>
    </row>
    <row r="51" customFormat="false" ht="12.75" hidden="false" customHeight="false" outlineLevel="0" collapsed="false">
      <c r="A51" s="21"/>
      <c r="B51" s="22" t="n">
        <v>1997</v>
      </c>
      <c r="C51" s="19" t="n">
        <f aca="false">+'5.3'!C51/'5.3'!I51</f>
        <v>1.01764893583976</v>
      </c>
      <c r="D51" s="19" t="n">
        <f aca="false">+'5.3'!D51/'5.3'!J51</f>
        <v>0.828797796919073</v>
      </c>
      <c r="E51" s="19" t="n">
        <f aca="false">+'5.3'!E51/'5.3'!K51</f>
        <v>1.61169154654218</v>
      </c>
      <c r="F51" s="19" t="n">
        <f aca="false">+'5.3'!F51/'5.3'!L51</f>
        <v>0.136208663055603</v>
      </c>
      <c r="G51" s="19" t="n">
        <f aca="false">+'5.3'!G51/'5.3'!M51</f>
        <v>4.97844175491679</v>
      </c>
      <c r="H51" s="49"/>
      <c r="I51" s="19" t="n">
        <f aca="false">+'5.3'!O51/'5.3'!U51</f>
        <v>0.910255869100736</v>
      </c>
      <c r="J51" s="19" t="n">
        <f aca="false">+'5.3'!P51/'5.3'!V51</f>
        <v>0.925035001791153</v>
      </c>
      <c r="K51" s="19" t="n">
        <f aca="false">+'5.3'!Q51/'5.3'!W51</f>
        <v>0.853775737540757</v>
      </c>
      <c r="L51" s="19" t="n">
        <f aca="false">+'5.3'!R51/'5.3'!X51</f>
        <v>0.764689611242563</v>
      </c>
      <c r="M51" s="19" t="n">
        <f aca="false">+'5.3'!S51/'5.3'!Y51</f>
        <v>1.04851121631072</v>
      </c>
      <c r="O51" s="17" t="s">
        <v>38</v>
      </c>
      <c r="P51" s="55" t="n">
        <v>0.735168440132551</v>
      </c>
      <c r="Q51" s="19" t="n">
        <v>0.949152416755721</v>
      </c>
      <c r="S51" s="51" t="n">
        <f aca="false">$C$10</f>
        <v>0.528908883203203</v>
      </c>
      <c r="T51" s="51" t="n">
        <f aca="false">$I$10</f>
        <v>0.827051257797971</v>
      </c>
    </row>
    <row r="52" customFormat="false" ht="12.75" hidden="false" customHeight="false" outlineLevel="0" collapsed="false">
      <c r="A52" s="21"/>
      <c r="B52" s="22" t="n">
        <v>2002</v>
      </c>
      <c r="C52" s="19" t="n">
        <f aca="false">+'5.3'!C52/'5.3'!I52</f>
        <v>1.49384268223615</v>
      </c>
      <c r="D52" s="19" t="n">
        <f aca="false">+'5.3'!D52/'5.3'!J52</f>
        <v>0.954090230330939</v>
      </c>
      <c r="E52" s="19" t="n">
        <f aca="false">+'5.3'!E52/'5.3'!K52</f>
        <v>0.76899480887211</v>
      </c>
      <c r="F52" s="19" t="n">
        <f aca="false">+'5.3'!F52/'5.3'!L52</f>
        <v>1.04977621703505</v>
      </c>
      <c r="G52" s="19" t="e">
        <f aca="false">+'5.3'!G52/'5.3'!M52</f>
        <v>#DIV/0!</v>
      </c>
      <c r="H52" s="49"/>
      <c r="I52" s="19" t="n">
        <f aca="false">+'5.3'!O52/'5.3'!U52</f>
        <v>1.0464560038177</v>
      </c>
      <c r="J52" s="19" t="n">
        <f aca="false">+'5.3'!P52/'5.3'!V52</f>
        <v>0.866662288365923</v>
      </c>
      <c r="K52" s="19" t="n">
        <f aca="false">+'5.3'!Q52/'5.3'!W52</f>
        <v>1.09467506583499</v>
      </c>
      <c r="L52" s="19" t="n">
        <f aca="false">+'5.3'!R52/'5.3'!X52</f>
        <v>0.798132658774135</v>
      </c>
      <c r="M52" s="19" t="n">
        <f aca="false">+'5.3'!S52/'5.3'!Y52</f>
        <v>0.750755450578848</v>
      </c>
      <c r="O52" s="21" t="s">
        <v>54</v>
      </c>
      <c r="P52" s="55" t="n">
        <v>0.854289196033691</v>
      </c>
      <c r="Q52" s="19" t="n">
        <v>0.998894862029385</v>
      </c>
      <c r="S52" s="51" t="n">
        <f aca="false">$C$55</f>
        <v>0.623651603532517</v>
      </c>
      <c r="T52" s="51" t="n">
        <f aca="false">$I$55</f>
        <v>0.917990167506012</v>
      </c>
    </row>
    <row r="53" customFormat="false" ht="12.75" hidden="false" customHeight="false" outlineLevel="0" collapsed="false">
      <c r="A53" s="21" t="s">
        <v>54</v>
      </c>
      <c r="B53" s="22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O53" s="17" t="s">
        <v>48</v>
      </c>
      <c r="P53" s="55" t="n">
        <v>0.890016194700714</v>
      </c>
      <c r="Q53" s="19" t="n">
        <v>0.912004717321196</v>
      </c>
      <c r="S53" s="51" t="n">
        <f aca="false">$C$34</f>
        <v>0.483271079325178</v>
      </c>
      <c r="T53" s="51" t="n">
        <f aca="false">$I$34</f>
        <v>0.549122687291766</v>
      </c>
    </row>
    <row r="54" customFormat="false" ht="12.75" hidden="false" customHeight="false" outlineLevel="0" collapsed="false">
      <c r="A54" s="21"/>
      <c r="B54" s="22" t="n">
        <v>1997</v>
      </c>
      <c r="C54" s="19" t="n">
        <f aca="false">+'5.3'!C54/'5.3'!I54</f>
        <v>0.659667332922444</v>
      </c>
      <c r="D54" s="19" t="n">
        <f aca="false">+'5.3'!D54/'5.3'!J54</f>
        <v>0.347154168490837</v>
      </c>
      <c r="E54" s="19" t="n">
        <f aca="false">+'5.3'!E54/'5.3'!K54</f>
        <v>0.408680202712891</v>
      </c>
      <c r="F54" s="19" t="n">
        <f aca="false">+'5.3'!F54/'5.3'!L54</f>
        <v>0.160799368853936</v>
      </c>
      <c r="G54" s="19" t="n">
        <f aca="false">+'5.3'!G54/'5.3'!M54</f>
        <v>0.423907219256847</v>
      </c>
      <c r="H54" s="49"/>
      <c r="I54" s="19" t="n">
        <f aca="false">+'5.3'!O54/'5.3'!U54</f>
        <v>0.911415250044969</v>
      </c>
      <c r="J54" s="19" t="n">
        <f aca="false">+'5.3'!P54/'5.3'!V54</f>
        <v>0.796570263856535</v>
      </c>
      <c r="K54" s="19" t="n">
        <f aca="false">+'5.3'!Q54/'5.3'!W54</f>
        <v>0.624203747828484</v>
      </c>
      <c r="L54" s="19" t="n">
        <f aca="false">+'5.3'!R54/'5.3'!X54</f>
        <v>0.653867022654345</v>
      </c>
      <c r="M54" s="19" t="n">
        <f aca="false">+'5.3'!S54/'5.3'!Y54</f>
        <v>0.746812632291233</v>
      </c>
      <c r="O54" s="17" t="s">
        <v>52</v>
      </c>
      <c r="P54" s="55" t="n">
        <v>0.969083908545281</v>
      </c>
      <c r="Q54" s="19" t="n">
        <v>1.01142341982454</v>
      </c>
      <c r="S54" s="51" t="n">
        <f aca="false">$C$49</f>
        <v>1.31310681130371</v>
      </c>
      <c r="T54" s="51" t="n">
        <f aca="false">$I$49</f>
        <v>1.10872035574003</v>
      </c>
    </row>
    <row r="55" customFormat="false" ht="13.5" hidden="false" customHeight="false" outlineLevel="0" collapsed="false">
      <c r="A55" s="23"/>
      <c r="B55" s="24" t="n">
        <v>2002</v>
      </c>
      <c r="C55" s="19" t="n">
        <f aca="false">+'5.3'!C55/'5.3'!I55</f>
        <v>0.623651603532517</v>
      </c>
      <c r="D55" s="19" t="n">
        <f aca="false">+'5.3'!D55/'5.3'!J55</f>
        <v>0.50123260657607</v>
      </c>
      <c r="E55" s="19" t="n">
        <f aca="false">+'5.3'!E55/'5.3'!K55</f>
        <v>0.261663653021754</v>
      </c>
      <c r="F55" s="19" t="n">
        <f aca="false">+'5.3'!F55/'5.3'!L55</f>
        <v>0.355549909146681</v>
      </c>
      <c r="G55" s="19" t="n">
        <f aca="false">+'5.3'!G55/'5.3'!M55</f>
        <v>0.203483068545418</v>
      </c>
      <c r="H55" s="25"/>
      <c r="I55" s="19" t="n">
        <f aca="false">+'5.3'!O55/'5.3'!U55</f>
        <v>0.917990167506012</v>
      </c>
      <c r="J55" s="19" t="n">
        <f aca="false">+'5.3'!P55/'5.3'!V55</f>
        <v>0.833944743857239</v>
      </c>
      <c r="K55" s="19" t="n">
        <f aca="false">+'5.3'!Q55/'5.3'!W55</f>
        <v>0.719372867536146</v>
      </c>
      <c r="L55" s="19" t="n">
        <f aca="false">+'5.3'!R55/'5.3'!X55</f>
        <v>0.632891708195165</v>
      </c>
      <c r="M55" s="19" t="n">
        <f aca="false">+'5.3'!S55/'5.3'!Y55</f>
        <v>0.599001443985332</v>
      </c>
      <c r="O55" s="17" t="s">
        <v>50</v>
      </c>
      <c r="P55" s="55" t="n">
        <v>0.988534074285764</v>
      </c>
      <c r="Q55" s="19" t="n">
        <v>0.997523370347953</v>
      </c>
      <c r="S55" s="51" t="n">
        <f aca="false">$C$43</f>
        <v>1.05532009641599</v>
      </c>
      <c r="T55" s="51" t="n">
        <f aca="false">$I$43</f>
        <v>0.683311828422478</v>
      </c>
    </row>
    <row r="56" customFormat="false" ht="13.5" hidden="false" customHeight="false" outlineLevel="0" collapsed="false">
      <c r="A56" s="17"/>
      <c r="B56" s="18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O56" s="21" t="s">
        <v>53</v>
      </c>
      <c r="P56" s="55" t="n">
        <v>0.991586643960699</v>
      </c>
      <c r="Q56" s="19" t="n">
        <v>1.01363607553061</v>
      </c>
      <c r="S56" s="51" t="n">
        <f aca="false">$C$52</f>
        <v>1.49384268223615</v>
      </c>
      <c r="T56" s="51" t="n">
        <f aca="false">$I$52</f>
        <v>1.0464560038177</v>
      </c>
    </row>
    <row r="57" customFormat="false" ht="12.75" hidden="false" customHeight="false" outlineLevel="0" collapsed="false">
      <c r="A57" s="17" t="s">
        <v>83</v>
      </c>
      <c r="B57" s="2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O57" s="17" t="s">
        <v>41</v>
      </c>
      <c r="P57" s="55" t="n">
        <v>1.05275465308653</v>
      </c>
      <c r="Q57" s="19" t="n">
        <v>1.0068487520199</v>
      </c>
      <c r="S57" s="51" t="n">
        <f aca="false">$C$19</f>
        <v>1.19691967234621</v>
      </c>
      <c r="T57" s="51" t="n">
        <f aca="false">$I$19</f>
        <v>1.01775355622416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O58" s="17" t="s">
        <v>43</v>
      </c>
      <c r="P58" s="55" t="n">
        <v>1.060823005309</v>
      </c>
      <c r="Q58" s="19" t="n">
        <v>1.00919132589679</v>
      </c>
      <c r="S58" s="51" t="n">
        <f aca="false">$C$22</f>
        <v>1.13595315279789</v>
      </c>
      <c r="T58" s="51" t="n">
        <f aca="false">$I$22</f>
        <v>1.03655234810568</v>
      </c>
    </row>
    <row r="59" customFormat="false" ht="12.75" hidden="false" customHeight="false" outlineLevel="0" collapsed="false">
      <c r="O59" s="17" t="s">
        <v>40</v>
      </c>
      <c r="P59" s="55" t="n">
        <v>1.06224238841346</v>
      </c>
      <c r="Q59" s="19" t="n">
        <v>1.01266834545845</v>
      </c>
      <c r="S59" s="51" t="n">
        <f aca="false">$C$16</f>
        <v>1.12299177165773</v>
      </c>
      <c r="T59" s="51" t="n">
        <f aca="false">$I$16</f>
        <v>1.01450680458566</v>
      </c>
    </row>
    <row r="60" customFormat="false" ht="12.75" hidden="false" customHeight="false" outlineLevel="0" collapsed="false">
      <c r="O60" s="17" t="s">
        <v>46</v>
      </c>
      <c r="P60" s="19" t="n">
        <v>1.1184333203259</v>
      </c>
      <c r="Q60" s="19" t="n">
        <v>0.954399798241125</v>
      </c>
      <c r="S60" s="51" t="n">
        <f aca="false">$C$29</f>
        <v>0.784961176528424</v>
      </c>
      <c r="T60" s="51" t="n">
        <f aca="false">$I$29</f>
        <v>0.997162410068666</v>
      </c>
    </row>
    <row r="61" customFormat="false" ht="12.75" hidden="false" customHeight="false" outlineLevel="0" collapsed="false">
      <c r="O61" s="17" t="s">
        <v>49</v>
      </c>
      <c r="P61" s="55" t="n">
        <v>1.1311489943968</v>
      </c>
      <c r="Q61" s="19" t="n">
        <v>1.0438709144652</v>
      </c>
      <c r="S61" s="51" t="n">
        <f aca="false">$C$36</f>
        <v>1.15481523592951</v>
      </c>
      <c r="T61" s="51" t="n">
        <f aca="false">$I$36</f>
        <v>0.958360574770907</v>
      </c>
    </row>
    <row r="62" customFormat="false" ht="12.75" hidden="false" customHeight="false" outlineLevel="0" collapsed="false">
      <c r="O62" s="17" t="s">
        <v>51</v>
      </c>
      <c r="P62" s="55" t="n">
        <v>1.22365787628779</v>
      </c>
      <c r="Q62" s="19" t="n">
        <v>1.0940080549016</v>
      </c>
      <c r="S62" s="51" t="n">
        <f aca="false">$C$46</f>
        <v>1.21590341967455</v>
      </c>
      <c r="T62" s="51" t="n">
        <f aca="false">$I$46</f>
        <v>1.36482577021258</v>
      </c>
    </row>
    <row r="63" customFormat="false" ht="12.75" hidden="false" customHeight="false" outlineLevel="0" collapsed="false">
      <c r="O63" s="17" t="s">
        <v>44</v>
      </c>
      <c r="P63" s="55" t="n">
        <v>1.38463209748871</v>
      </c>
      <c r="Q63" s="19" t="n">
        <v>1.13412990062471</v>
      </c>
      <c r="S63" s="51" t="n">
        <f aca="false">$C$24</f>
        <v>1.913187816021</v>
      </c>
      <c r="T63" s="51" t="n">
        <f aca="false">$I$24</f>
        <v>1.19122364303277</v>
      </c>
    </row>
    <row r="64" customFormat="false" ht="12.75" hidden="false" customHeight="false" outlineLevel="0" collapsed="false">
      <c r="O64" s="17" t="s">
        <v>39</v>
      </c>
      <c r="P64" s="55" t="n">
        <v>1.43451579184143</v>
      </c>
      <c r="Q64" s="19" t="n">
        <v>1.1362493151579</v>
      </c>
      <c r="S64" s="51" t="n">
        <f aca="false">$C$13</f>
        <v>1.68294735846274</v>
      </c>
      <c r="T64" s="51" t="n">
        <f aca="false">$I$13</f>
        <v>1.16860893511067</v>
      </c>
    </row>
    <row r="65" customFormat="false" ht="12.75" hidden="false" customHeight="false" outlineLevel="0" collapsed="false">
      <c r="O65" s="17" t="s">
        <v>45</v>
      </c>
      <c r="P65" s="55"/>
      <c r="Q65" s="19"/>
      <c r="S65" s="51"/>
      <c r="T65" s="51"/>
    </row>
    <row r="66" customFormat="false" ht="12.75" hidden="false" customHeight="false" outlineLevel="0" collapsed="false">
      <c r="O66" s="17" t="s">
        <v>61</v>
      </c>
      <c r="P66" s="55"/>
      <c r="Q66" s="19"/>
      <c r="S66" s="51"/>
      <c r="T66" s="51"/>
    </row>
  </sheetData>
  <mergeCells count="8">
    <mergeCell ref="A4:A7"/>
    <mergeCell ref="B4:B7"/>
    <mergeCell ref="C4:G4"/>
    <mergeCell ref="I4:M4"/>
    <mergeCell ref="C5:G5"/>
    <mergeCell ref="I5:M5"/>
    <mergeCell ref="P48:Q48"/>
    <mergeCell ref="S48:T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4" activeCellId="0" sqref="AB54:AE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.85"/>
    <col collapsed="false" customWidth="true" hidden="false" outlineLevel="0" max="3" min="3" style="3" width="6.13"/>
    <col collapsed="false" customWidth="true" hidden="false" outlineLevel="0" max="6" min="4" style="2" width="6.13"/>
    <col collapsed="false" customWidth="true" hidden="false" outlineLevel="0" max="7" min="7" style="4" width="1.56"/>
    <col collapsed="false" customWidth="true" hidden="false" outlineLevel="0" max="11" min="8" style="2" width="6.13"/>
    <col collapsed="false" customWidth="true" hidden="false" outlineLevel="0" max="12" min="12" style="5" width="1.7"/>
    <col collapsed="false" customWidth="true" hidden="false" outlineLevel="0" max="16" min="13" style="2" width="6.13"/>
    <col collapsed="false" customWidth="true" hidden="false" outlineLevel="0" max="17" min="17" style="5" width="1.41"/>
    <col collapsed="false" customWidth="true" hidden="false" outlineLevel="0" max="21" min="18" style="3" width="6.13"/>
    <col collapsed="false" customWidth="true" hidden="false" outlineLevel="0" max="22" min="22" style="4" width="1.28"/>
    <col collapsed="false" customWidth="true" hidden="false" outlineLevel="0" max="26" min="23" style="3" width="6.13"/>
    <col collapsed="false" customWidth="true" hidden="false" outlineLevel="0" max="27" min="27" style="4" width="0.99"/>
    <col collapsed="false" customWidth="true" hidden="false" outlineLevel="0" max="31" min="28" style="3" width="6.13"/>
    <col collapsed="false" customWidth="true" hidden="false" outlineLevel="0" max="32" min="32" style="5" width="1.56"/>
    <col collapsed="false" customWidth="false" hidden="false" outlineLevel="0" max="257" min="33" style="5" width="11.42"/>
  </cols>
  <sheetData>
    <row r="1" customFormat="false" ht="11.25" hidden="false" customHeight="true" outlineLevel="0" collapsed="false">
      <c r="A1" s="6" t="s">
        <v>0</v>
      </c>
    </row>
    <row r="2" customFormat="false" ht="11.25" hidden="false" customHeight="true" outlineLevel="0" collapsed="false">
      <c r="A2" s="3"/>
      <c r="C2" s="5"/>
      <c r="D2" s="4"/>
      <c r="E2" s="4"/>
      <c r="F2" s="4"/>
      <c r="H2" s="4"/>
    </row>
    <row r="3" customFormat="false" ht="11.25" hidden="false" customHeight="true" outlineLevel="0" collapsed="false">
      <c r="A3" s="56"/>
      <c r="C3" s="5"/>
      <c r="D3" s="4"/>
      <c r="E3" s="4"/>
      <c r="F3" s="4"/>
      <c r="H3" s="4"/>
    </row>
    <row r="5" customFormat="false" ht="15.75" hidden="false" customHeight="true" outlineLevel="0" collapsed="false">
      <c r="A5" s="7" t="s">
        <v>9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1.25" hidden="false" customHeight="true" outlineLevel="0" collapsed="false">
      <c r="A7" s="57" t="s">
        <v>2</v>
      </c>
      <c r="B7" s="57" t="s">
        <v>3</v>
      </c>
      <c r="C7" s="58" t="s">
        <v>92</v>
      </c>
      <c r="D7" s="58"/>
      <c r="E7" s="58"/>
      <c r="F7" s="58"/>
      <c r="G7" s="59"/>
      <c r="H7" s="58" t="s">
        <v>93</v>
      </c>
      <c r="I7" s="58"/>
      <c r="J7" s="58"/>
      <c r="K7" s="58"/>
      <c r="L7" s="60"/>
      <c r="M7" s="58" t="s">
        <v>94</v>
      </c>
      <c r="N7" s="58"/>
      <c r="O7" s="58"/>
      <c r="P7" s="58"/>
      <c r="Q7" s="60"/>
      <c r="R7" s="58" t="s">
        <v>95</v>
      </c>
      <c r="S7" s="58"/>
      <c r="T7" s="58"/>
      <c r="U7" s="58"/>
      <c r="V7" s="59"/>
      <c r="W7" s="58" t="s">
        <v>96</v>
      </c>
      <c r="X7" s="58"/>
      <c r="Y7" s="58"/>
      <c r="Z7" s="58"/>
      <c r="AA7" s="59"/>
      <c r="AB7" s="58" t="s">
        <v>97</v>
      </c>
      <c r="AC7" s="58"/>
      <c r="AD7" s="58"/>
      <c r="AE7" s="58"/>
    </row>
    <row r="8" customFormat="false" ht="11.25" hidden="false" customHeight="true" outlineLevel="0" collapsed="false">
      <c r="A8" s="57"/>
      <c r="B8" s="57"/>
      <c r="C8" s="61" t="s">
        <v>57</v>
      </c>
      <c r="D8" s="61"/>
      <c r="E8" s="61" t="s">
        <v>58</v>
      </c>
      <c r="F8" s="61"/>
      <c r="G8" s="62"/>
      <c r="H8" s="61" t="s">
        <v>57</v>
      </c>
      <c r="I8" s="61"/>
      <c r="J8" s="61" t="s">
        <v>58</v>
      </c>
      <c r="K8" s="61"/>
      <c r="L8" s="63"/>
      <c r="M8" s="61" t="s">
        <v>57</v>
      </c>
      <c r="N8" s="61"/>
      <c r="O8" s="61" t="s">
        <v>58</v>
      </c>
      <c r="P8" s="61"/>
      <c r="Q8" s="63"/>
      <c r="R8" s="61" t="s">
        <v>57</v>
      </c>
      <c r="S8" s="61"/>
      <c r="T8" s="61" t="s">
        <v>58</v>
      </c>
      <c r="U8" s="61"/>
      <c r="V8" s="62"/>
      <c r="W8" s="61" t="s">
        <v>57</v>
      </c>
      <c r="X8" s="61"/>
      <c r="Y8" s="61" t="s">
        <v>58</v>
      </c>
      <c r="Z8" s="61"/>
      <c r="AA8" s="62"/>
      <c r="AB8" s="61" t="s">
        <v>57</v>
      </c>
      <c r="AC8" s="61"/>
      <c r="AD8" s="61" t="s">
        <v>58</v>
      </c>
      <c r="AE8" s="61"/>
    </row>
    <row r="9" customFormat="false" ht="11.25" hidden="false" customHeight="true" outlineLevel="0" collapsed="false">
      <c r="A9" s="57"/>
      <c r="B9" s="57"/>
      <c r="C9" s="4" t="s">
        <v>78</v>
      </c>
      <c r="D9" s="4" t="s">
        <v>79</v>
      </c>
      <c r="E9" s="4" t="s">
        <v>78</v>
      </c>
      <c r="F9" s="4" t="s">
        <v>79</v>
      </c>
      <c r="H9" s="4" t="s">
        <v>78</v>
      </c>
      <c r="I9" s="4" t="s">
        <v>79</v>
      </c>
      <c r="J9" s="4" t="s">
        <v>78</v>
      </c>
      <c r="K9" s="4" t="s">
        <v>79</v>
      </c>
      <c r="M9" s="4" t="s">
        <v>78</v>
      </c>
      <c r="N9" s="4" t="s">
        <v>79</v>
      </c>
      <c r="O9" s="4" t="s">
        <v>78</v>
      </c>
      <c r="P9" s="4" t="s">
        <v>79</v>
      </c>
      <c r="R9" s="4" t="s">
        <v>78</v>
      </c>
      <c r="S9" s="4" t="s">
        <v>79</v>
      </c>
      <c r="T9" s="4" t="s">
        <v>78</v>
      </c>
      <c r="U9" s="4" t="s">
        <v>79</v>
      </c>
      <c r="W9" s="4" t="s">
        <v>78</v>
      </c>
      <c r="X9" s="4" t="s">
        <v>79</v>
      </c>
      <c r="Y9" s="4" t="s">
        <v>78</v>
      </c>
      <c r="Z9" s="4" t="s">
        <v>79</v>
      </c>
      <c r="AB9" s="4" t="s">
        <v>78</v>
      </c>
      <c r="AC9" s="4" t="s">
        <v>79</v>
      </c>
      <c r="AD9" s="4" t="s">
        <v>78</v>
      </c>
      <c r="AE9" s="4" t="s">
        <v>79</v>
      </c>
    </row>
    <row r="10" customFormat="false" ht="11.25" hidden="false" customHeight="true" outlineLevel="0" collapsed="false">
      <c r="A10" s="57"/>
      <c r="B10" s="57"/>
      <c r="C10" s="64" t="s">
        <v>15</v>
      </c>
      <c r="D10" s="64" t="s">
        <v>16</v>
      </c>
      <c r="E10" s="64" t="s">
        <v>17</v>
      </c>
      <c r="F10" s="64" t="s">
        <v>18</v>
      </c>
      <c r="G10" s="64"/>
      <c r="H10" s="64" t="s">
        <v>19</v>
      </c>
      <c r="I10" s="64" t="s">
        <v>20</v>
      </c>
      <c r="J10" s="64" t="s">
        <v>21</v>
      </c>
      <c r="K10" s="64" t="s">
        <v>22</v>
      </c>
      <c r="L10" s="65"/>
      <c r="M10" s="64" t="s">
        <v>23</v>
      </c>
      <c r="N10" s="66" t="s">
        <v>24</v>
      </c>
      <c r="O10" s="66" t="s">
        <v>25</v>
      </c>
      <c r="P10" s="66" t="s">
        <v>26</v>
      </c>
      <c r="Q10" s="67"/>
      <c r="R10" s="66" t="s">
        <v>27</v>
      </c>
      <c r="S10" s="66" t="s">
        <v>28</v>
      </c>
      <c r="T10" s="66" t="s">
        <v>29</v>
      </c>
      <c r="U10" s="66" t="s">
        <v>30</v>
      </c>
      <c r="V10" s="66"/>
      <c r="W10" s="66" t="s">
        <v>31</v>
      </c>
      <c r="X10" s="66" t="s">
        <v>32</v>
      </c>
      <c r="Y10" s="66" t="s">
        <v>33</v>
      </c>
      <c r="Z10" s="66" t="s">
        <v>34</v>
      </c>
      <c r="AA10" s="66"/>
      <c r="AB10" s="66" t="s">
        <v>35</v>
      </c>
      <c r="AC10" s="66" t="s">
        <v>36</v>
      </c>
      <c r="AD10" s="66" t="s">
        <v>37</v>
      </c>
      <c r="AE10" s="66" t="s">
        <v>98</v>
      </c>
    </row>
    <row r="11" customFormat="false" ht="11.25" hidden="false" customHeight="true" outlineLevel="0" collapsed="false">
      <c r="A11" s="17" t="s">
        <v>38</v>
      </c>
      <c r="B11" s="18"/>
    </row>
    <row r="12" customFormat="false" ht="11.25" hidden="false" customHeight="true" outlineLevel="0" collapsed="false">
      <c r="A12" s="17"/>
      <c r="B12" s="18" t="n">
        <v>1997</v>
      </c>
      <c r="C12" s="19" t="n">
        <v>0.347</v>
      </c>
      <c r="D12" s="19" t="n">
        <v>0.347</v>
      </c>
      <c r="E12" s="19" t="n">
        <v>0.606</v>
      </c>
      <c r="F12" s="19" t="n">
        <v>0.53</v>
      </c>
      <c r="H12" s="19" t="n">
        <v>0.876</v>
      </c>
      <c r="I12" s="19" t="n">
        <v>0.889</v>
      </c>
      <c r="J12" s="19" t="n">
        <v>0.966</v>
      </c>
      <c r="K12" s="19" t="n">
        <v>0.965</v>
      </c>
      <c r="L12" s="19"/>
      <c r="M12" s="19" t="n">
        <v>0.649</v>
      </c>
      <c r="N12" s="19" t="n">
        <v>0.764</v>
      </c>
      <c r="O12" s="19" t="n">
        <v>0.934</v>
      </c>
      <c r="P12" s="19" t="n">
        <v>0.941</v>
      </c>
      <c r="Q12" s="19"/>
      <c r="R12" s="19" t="n">
        <v>0.329</v>
      </c>
      <c r="S12" s="19" t="n">
        <v>0.421</v>
      </c>
      <c r="T12" s="19" t="n">
        <v>0.784</v>
      </c>
      <c r="U12" s="19" t="n">
        <v>0.836</v>
      </c>
      <c r="V12" s="19"/>
      <c r="W12" s="19" t="n">
        <v>0.045</v>
      </c>
      <c r="X12" s="19" t="n">
        <v>0.085</v>
      </c>
      <c r="Y12" s="19" t="n">
        <v>0.469</v>
      </c>
      <c r="Z12" s="19" t="n">
        <v>0.495</v>
      </c>
      <c r="AA12" s="19"/>
      <c r="AB12" s="19" t="n">
        <v>0.003</v>
      </c>
      <c r="AC12" s="19" t="n">
        <v>0.006</v>
      </c>
      <c r="AD12" s="19" t="n">
        <v>0.053</v>
      </c>
      <c r="AE12" s="19" t="n">
        <v>0.057</v>
      </c>
    </row>
    <row r="13" customFormat="false" ht="11.25" hidden="false" customHeight="true" outlineLevel="0" collapsed="false">
      <c r="A13" s="17"/>
      <c r="B13" s="18" t="n">
        <v>2002</v>
      </c>
      <c r="C13" s="19" t="n">
        <v>0.337</v>
      </c>
      <c r="D13" s="19" t="n">
        <v>0.442</v>
      </c>
      <c r="E13" s="19" t="n">
        <v>0.654</v>
      </c>
      <c r="F13" s="19" t="n">
        <v>0.588</v>
      </c>
      <c r="G13" s="19"/>
      <c r="H13" s="19" t="n">
        <v>0.902</v>
      </c>
      <c r="I13" s="19" t="n">
        <v>0.906</v>
      </c>
      <c r="J13" s="19" t="n">
        <v>0.963</v>
      </c>
      <c r="K13" s="19" t="n">
        <v>0.964</v>
      </c>
      <c r="L13" s="19"/>
      <c r="M13" s="19" t="n">
        <v>0.74</v>
      </c>
      <c r="N13" s="19" t="n">
        <v>0.814</v>
      </c>
      <c r="O13" s="19" t="n">
        <v>0.926</v>
      </c>
      <c r="P13" s="19" t="n">
        <v>0.943</v>
      </c>
      <c r="Q13" s="19"/>
      <c r="R13" s="19" t="n">
        <v>0.494</v>
      </c>
      <c r="S13" s="19" t="n">
        <v>0.514</v>
      </c>
      <c r="T13" s="19" t="n">
        <v>0.776</v>
      </c>
      <c r="U13" s="19" t="n">
        <v>0.845</v>
      </c>
      <c r="V13" s="19"/>
      <c r="W13" s="19" t="n">
        <v>0.094</v>
      </c>
      <c r="X13" s="19" t="n">
        <v>0.173</v>
      </c>
      <c r="Y13" s="19" t="n">
        <v>0.484</v>
      </c>
      <c r="Z13" s="19" t="n">
        <v>0.512</v>
      </c>
      <c r="AA13" s="19"/>
      <c r="AB13" s="19" t="n">
        <v>0.024</v>
      </c>
      <c r="AC13" s="19" t="n">
        <v>0.026</v>
      </c>
      <c r="AD13" s="19" t="n">
        <v>0.087</v>
      </c>
      <c r="AE13" s="19" t="n">
        <v>0.091</v>
      </c>
    </row>
    <row r="14" customFormat="false" ht="11.25" hidden="false" customHeight="true" outlineLevel="0" collapsed="false">
      <c r="A14" s="17" t="s">
        <v>39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customFormat="false" ht="11.25" hidden="false" customHeight="true" outlineLevel="0" collapsed="false">
      <c r="A15" s="17"/>
      <c r="B15" s="18" t="n">
        <v>1995</v>
      </c>
      <c r="C15" s="19" t="n">
        <v>0.335</v>
      </c>
      <c r="D15" s="19" t="n">
        <v>0.33</v>
      </c>
      <c r="E15" s="19" t="n">
        <v>0.602</v>
      </c>
      <c r="F15" s="19" t="n">
        <v>0.584</v>
      </c>
      <c r="G15" s="19"/>
      <c r="H15" s="19" t="n">
        <v>0.831</v>
      </c>
      <c r="I15" s="19" t="n">
        <v>0.794</v>
      </c>
      <c r="J15" s="19" t="n">
        <v>0.928</v>
      </c>
      <c r="K15" s="19" t="n">
        <v>0.916</v>
      </c>
      <c r="L15" s="19"/>
      <c r="M15" s="19" t="n">
        <v>0.715</v>
      </c>
      <c r="N15" s="19" t="n">
        <v>0.666</v>
      </c>
      <c r="O15" s="19" t="n">
        <v>0.867</v>
      </c>
      <c r="P15" s="19" t="n">
        <v>0.849</v>
      </c>
      <c r="Q15" s="19"/>
      <c r="R15" s="19" t="n">
        <v>0.419</v>
      </c>
      <c r="S15" s="19" t="n">
        <v>0.375</v>
      </c>
      <c r="T15" s="19" t="n">
        <v>0.648</v>
      </c>
      <c r="U15" s="19" t="n">
        <v>0.594</v>
      </c>
      <c r="V15" s="19"/>
      <c r="W15" s="19" t="n">
        <v>0.139</v>
      </c>
      <c r="X15" s="19" t="n">
        <v>0.119</v>
      </c>
      <c r="Y15" s="19" t="n">
        <v>0.273</v>
      </c>
      <c r="Z15" s="19" t="n">
        <v>0.245</v>
      </c>
      <c r="AA15" s="19"/>
      <c r="AB15" s="19" t="n">
        <v>0.012</v>
      </c>
      <c r="AC15" s="19" t="n">
        <v>0.007</v>
      </c>
      <c r="AD15" s="19" t="n">
        <v>0.035</v>
      </c>
      <c r="AE15" s="19" t="n">
        <v>0.029</v>
      </c>
    </row>
    <row r="16" customFormat="false" ht="11.25" hidden="false" customHeight="true" outlineLevel="0" collapsed="false">
      <c r="A16" s="17"/>
      <c r="B16" s="18" t="n">
        <v>2002</v>
      </c>
      <c r="C16" s="19" t="n">
        <v>0.516</v>
      </c>
      <c r="D16" s="19" t="n">
        <v>0.463</v>
      </c>
      <c r="E16" s="19" t="n">
        <v>0.726</v>
      </c>
      <c r="F16" s="19" t="n">
        <v>0.705</v>
      </c>
      <c r="G16" s="19"/>
      <c r="H16" s="19" t="n">
        <v>0.942</v>
      </c>
      <c r="I16" s="19" t="n">
        <v>0.931</v>
      </c>
      <c r="J16" s="19" t="n">
        <v>0.97</v>
      </c>
      <c r="K16" s="19" t="n">
        <v>0.963</v>
      </c>
      <c r="L16" s="19"/>
      <c r="M16" s="19" t="n">
        <v>0.881</v>
      </c>
      <c r="N16" s="19" t="n">
        <v>0.896</v>
      </c>
      <c r="O16" s="19" t="n">
        <v>0.943</v>
      </c>
      <c r="P16" s="19" t="n">
        <v>0.936</v>
      </c>
      <c r="Q16" s="19"/>
      <c r="R16" s="19" t="n">
        <v>0.623</v>
      </c>
      <c r="S16" s="19" t="n">
        <v>0.609</v>
      </c>
      <c r="T16" s="19" t="n">
        <v>0.732</v>
      </c>
      <c r="U16" s="19" t="n">
        <v>0.727</v>
      </c>
      <c r="V16" s="19"/>
      <c r="W16" s="19" t="n">
        <v>0.219</v>
      </c>
      <c r="X16" s="19" t="n">
        <v>0.225</v>
      </c>
      <c r="Y16" s="19" t="n">
        <v>0.321</v>
      </c>
      <c r="Z16" s="19" t="n">
        <v>0.302</v>
      </c>
      <c r="AA16" s="19"/>
      <c r="AB16" s="19" t="n">
        <v>0.05</v>
      </c>
      <c r="AC16" s="19" t="n">
        <v>0.029</v>
      </c>
      <c r="AD16" s="19" t="n">
        <v>0.071</v>
      </c>
      <c r="AE16" s="19" t="n">
        <v>0.053</v>
      </c>
    </row>
    <row r="17" customFormat="false" ht="11.25" hidden="false" customHeight="true" outlineLevel="0" collapsed="false">
      <c r="A17" s="17" t="s">
        <v>40</v>
      </c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customFormat="false" ht="11.25" hidden="false" customHeight="true" outlineLevel="0" collapsed="false">
      <c r="A18" s="17"/>
      <c r="B18" s="18" t="n">
        <v>1990</v>
      </c>
      <c r="C18" s="19" t="n">
        <v>0.205</v>
      </c>
      <c r="D18" s="19" t="n">
        <v>0.231</v>
      </c>
      <c r="E18" s="19" t="n">
        <v>0.604</v>
      </c>
      <c r="F18" s="19" t="n">
        <v>0.613</v>
      </c>
      <c r="G18" s="19"/>
      <c r="H18" s="19" t="n">
        <v>0.932</v>
      </c>
      <c r="I18" s="19" t="n">
        <v>0.917</v>
      </c>
      <c r="J18" s="19" t="n">
        <v>0.979</v>
      </c>
      <c r="K18" s="19" t="n">
        <v>0.978</v>
      </c>
      <c r="L18" s="19"/>
      <c r="M18" s="19" t="n">
        <v>0.748</v>
      </c>
      <c r="N18" s="19" t="n">
        <v>0.781</v>
      </c>
      <c r="O18" s="19" t="n">
        <v>0.95</v>
      </c>
      <c r="P18" s="19" t="n">
        <v>0.927</v>
      </c>
      <c r="Q18" s="19"/>
      <c r="R18" s="19" t="n">
        <v>0.393</v>
      </c>
      <c r="S18" s="19" t="n">
        <v>0.352</v>
      </c>
      <c r="T18" s="19" t="n">
        <v>0.708</v>
      </c>
      <c r="U18" s="19" t="n">
        <v>0.747</v>
      </c>
      <c r="V18" s="19"/>
      <c r="W18" s="19" t="n">
        <v>0.06</v>
      </c>
      <c r="X18" s="19" t="n">
        <v>0.05</v>
      </c>
      <c r="Y18" s="19" t="n">
        <v>0.198</v>
      </c>
      <c r="Z18" s="19" t="n">
        <v>0.254</v>
      </c>
      <c r="AA18" s="19"/>
      <c r="AB18" s="19" t="n">
        <v>0.001</v>
      </c>
      <c r="AC18" s="19" t="n">
        <v>0.002</v>
      </c>
      <c r="AD18" s="19" t="n">
        <v>0.008</v>
      </c>
      <c r="AE18" s="19" t="n">
        <v>0.013</v>
      </c>
    </row>
    <row r="19" customFormat="false" ht="11.25" hidden="false" customHeight="true" outlineLevel="0" collapsed="false">
      <c r="A19" s="17"/>
      <c r="B19" s="18" t="n">
        <v>2000</v>
      </c>
      <c r="C19" s="19" t="n">
        <v>0.456</v>
      </c>
      <c r="D19" s="19" t="n">
        <v>0.446</v>
      </c>
      <c r="E19" s="19" t="n">
        <v>0.75</v>
      </c>
      <c r="F19" s="19" t="n">
        <v>0.776</v>
      </c>
      <c r="G19" s="19"/>
      <c r="H19" s="19" t="n">
        <v>0.966</v>
      </c>
      <c r="I19" s="19" t="n">
        <v>0.962</v>
      </c>
      <c r="J19" s="19" t="n">
        <v>0.99</v>
      </c>
      <c r="K19" s="19" t="n">
        <v>0.99</v>
      </c>
      <c r="L19" s="19"/>
      <c r="M19" s="19" t="n">
        <v>0.899</v>
      </c>
      <c r="N19" s="19" t="n">
        <v>0.913</v>
      </c>
      <c r="O19" s="19" t="n">
        <v>0.965</v>
      </c>
      <c r="P19" s="19" t="n">
        <v>0.965</v>
      </c>
      <c r="Q19" s="19"/>
      <c r="R19" s="19" t="n">
        <v>0.644</v>
      </c>
      <c r="S19" s="19" t="n">
        <v>0.609</v>
      </c>
      <c r="T19" s="19" t="n">
        <v>0.791</v>
      </c>
      <c r="U19" s="19" t="n">
        <v>0.797</v>
      </c>
      <c r="V19" s="19"/>
      <c r="W19" s="19" t="n">
        <v>0.149</v>
      </c>
      <c r="X19" s="19" t="n">
        <v>0.137</v>
      </c>
      <c r="Y19" s="19" t="n">
        <v>0.313</v>
      </c>
      <c r="Z19" s="19" t="n">
        <v>0.363</v>
      </c>
      <c r="AA19" s="19"/>
      <c r="AB19" s="19" t="n">
        <v>0.011</v>
      </c>
      <c r="AC19" s="19" t="n">
        <v>0.008</v>
      </c>
      <c r="AD19" s="19" t="n">
        <v>0.024</v>
      </c>
      <c r="AE19" s="19" t="n">
        <v>0.03</v>
      </c>
    </row>
    <row r="20" customFormat="false" ht="11.25" hidden="false" customHeight="true" outlineLevel="0" collapsed="false">
      <c r="A20" s="17" t="s">
        <v>41</v>
      </c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1.25" hidden="false" customHeight="true" outlineLevel="0" collapsed="false">
      <c r="A21" s="17"/>
      <c r="B21" s="18" t="n">
        <v>1996</v>
      </c>
      <c r="C21" s="19" t="n">
        <v>0.463</v>
      </c>
      <c r="D21" s="19" t="n">
        <v>0.415</v>
      </c>
      <c r="E21" s="19" t="n">
        <v>0.81</v>
      </c>
      <c r="F21" s="19" t="n">
        <v>0.755</v>
      </c>
      <c r="G21" s="19"/>
      <c r="H21" s="19" t="n">
        <v>0.869</v>
      </c>
      <c r="I21" s="19" t="n">
        <v>0.831</v>
      </c>
      <c r="J21" s="19" t="n">
        <v>0.959</v>
      </c>
      <c r="K21" s="19" t="n">
        <v>0.952</v>
      </c>
      <c r="L21" s="19"/>
      <c r="M21" s="19" t="n">
        <v>0.701</v>
      </c>
      <c r="N21" s="19" t="n">
        <v>0.64</v>
      </c>
      <c r="O21" s="19" t="n">
        <v>0.889</v>
      </c>
      <c r="P21" s="19" t="n">
        <v>0.892</v>
      </c>
      <c r="Q21" s="19"/>
      <c r="R21" s="19" t="n">
        <v>0.479</v>
      </c>
      <c r="S21" s="19" t="n">
        <v>0.432</v>
      </c>
      <c r="T21" s="19" t="n">
        <v>0.682</v>
      </c>
      <c r="U21" s="19" t="n">
        <v>0.662</v>
      </c>
      <c r="V21" s="19"/>
      <c r="W21" s="19" t="n">
        <v>0.119</v>
      </c>
      <c r="X21" s="19" t="n">
        <v>0.128</v>
      </c>
      <c r="Y21" s="19" t="n">
        <v>0.278</v>
      </c>
      <c r="Z21" s="19" t="n">
        <v>0.308</v>
      </c>
      <c r="AA21" s="19"/>
      <c r="AB21" s="19" t="n">
        <v>0.016</v>
      </c>
      <c r="AC21" s="19" t="n">
        <v>0.012</v>
      </c>
      <c r="AD21" s="19" t="n">
        <v>0.035</v>
      </c>
      <c r="AE21" s="19" t="n">
        <v>0.038</v>
      </c>
    </row>
    <row r="22" customFormat="false" ht="11.25" hidden="false" customHeight="true" outlineLevel="0" collapsed="false">
      <c r="A22" s="17"/>
      <c r="B22" s="18" t="n">
        <v>1999</v>
      </c>
      <c r="C22" s="19" t="n">
        <v>0.534</v>
      </c>
      <c r="D22" s="19" t="n">
        <v>0.55</v>
      </c>
      <c r="E22" s="19" t="n">
        <v>0.762</v>
      </c>
      <c r="F22" s="19" t="n">
        <v>0.776</v>
      </c>
      <c r="G22" s="19"/>
      <c r="H22" s="19" t="n">
        <v>0.885</v>
      </c>
      <c r="I22" s="19" t="n">
        <v>0.87</v>
      </c>
      <c r="J22" s="19" t="n">
        <v>0.948</v>
      </c>
      <c r="K22" s="19" t="n">
        <v>0.932</v>
      </c>
      <c r="L22" s="19"/>
      <c r="M22" s="19" t="n">
        <v>0.714</v>
      </c>
      <c r="N22" s="19" t="n">
        <v>0.692</v>
      </c>
      <c r="O22" s="19" t="n">
        <v>0.888</v>
      </c>
      <c r="P22" s="19" t="n">
        <v>0.865</v>
      </c>
      <c r="Q22" s="19"/>
      <c r="R22" s="19" t="n">
        <v>0.458</v>
      </c>
      <c r="S22" s="19" t="n">
        <v>0.418</v>
      </c>
      <c r="T22" s="19" t="n">
        <v>0.609</v>
      </c>
      <c r="U22" s="19" t="n">
        <v>0.618</v>
      </c>
      <c r="V22" s="19"/>
      <c r="W22" s="19" t="n">
        <v>0.115</v>
      </c>
      <c r="X22" s="19" t="n">
        <v>0.136</v>
      </c>
      <c r="Y22" s="19" t="n">
        <v>0.275</v>
      </c>
      <c r="Z22" s="19" t="n">
        <v>0.295</v>
      </c>
      <c r="AA22" s="19"/>
      <c r="AB22" s="19" t="n">
        <v>0.015</v>
      </c>
      <c r="AC22" s="19" t="n">
        <v>0.012</v>
      </c>
      <c r="AD22" s="19" t="n">
        <v>0.035</v>
      </c>
      <c r="AE22" s="19" t="n">
        <v>0.037</v>
      </c>
    </row>
    <row r="23" customFormat="false" ht="11.25" hidden="false" customHeight="true" outlineLevel="0" collapsed="false">
      <c r="A23" s="17" t="s">
        <v>43</v>
      </c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customFormat="false" ht="11.25" hidden="false" customHeight="true" outlineLevel="0" collapsed="false">
      <c r="A24" s="17"/>
      <c r="B24" s="18" t="n">
        <v>1992</v>
      </c>
      <c r="C24" s="19" t="n">
        <v>0.042</v>
      </c>
      <c r="D24" s="19" t="n">
        <v>0.08</v>
      </c>
      <c r="E24" s="19" t="n">
        <v>0.094</v>
      </c>
      <c r="F24" s="19" t="n">
        <v>0.11</v>
      </c>
      <c r="G24" s="19"/>
      <c r="H24" s="19" t="n">
        <v>0.879</v>
      </c>
      <c r="I24" s="19" t="n">
        <v>0.876</v>
      </c>
      <c r="J24" s="19" t="n">
        <v>0.917</v>
      </c>
      <c r="K24" s="19" t="n">
        <v>0.923</v>
      </c>
      <c r="L24" s="19"/>
      <c r="M24" s="19" t="n">
        <v>0.603</v>
      </c>
      <c r="N24" s="19" t="n">
        <v>0.632</v>
      </c>
      <c r="O24" s="19" t="n">
        <v>0.849</v>
      </c>
      <c r="P24" s="19" t="n">
        <v>0.847</v>
      </c>
      <c r="Q24" s="19"/>
      <c r="R24" s="19" t="n">
        <v>0.319</v>
      </c>
      <c r="S24" s="19" t="n">
        <v>0.312</v>
      </c>
      <c r="T24" s="19" t="n">
        <v>0.629</v>
      </c>
      <c r="U24" s="19" t="n">
        <v>0.641</v>
      </c>
      <c r="V24" s="19"/>
      <c r="W24" s="19" t="n">
        <v>0.125</v>
      </c>
      <c r="X24" s="19" t="n">
        <v>0.106</v>
      </c>
      <c r="Y24" s="19" t="n">
        <v>0.344</v>
      </c>
      <c r="Z24" s="19" t="n">
        <v>0.404</v>
      </c>
      <c r="AA24" s="19"/>
      <c r="AB24" s="19" t="n">
        <v>0.019</v>
      </c>
      <c r="AC24" s="19" t="n">
        <v>0.021</v>
      </c>
      <c r="AD24" s="19" t="n">
        <v>0.054</v>
      </c>
      <c r="AE24" s="19" t="n">
        <v>0.069</v>
      </c>
    </row>
    <row r="25" customFormat="false" ht="11.25" hidden="false" customHeight="true" outlineLevel="0" collapsed="false">
      <c r="A25" s="17"/>
      <c r="B25" s="18" t="n">
        <v>2001</v>
      </c>
      <c r="C25" s="19" t="n">
        <v>0.412</v>
      </c>
      <c r="D25" s="19" t="n">
        <v>0.354</v>
      </c>
      <c r="E25" s="19" t="n">
        <v>0.457</v>
      </c>
      <c r="F25" s="19" t="n">
        <v>0.504</v>
      </c>
      <c r="G25" s="19"/>
      <c r="H25" s="19" t="n">
        <v>0.949</v>
      </c>
      <c r="I25" s="19" t="n">
        <v>0.949</v>
      </c>
      <c r="J25" s="19" t="n">
        <v>0.981</v>
      </c>
      <c r="K25" s="19" t="n">
        <v>0.981</v>
      </c>
      <c r="L25" s="19"/>
      <c r="M25" s="19" t="n">
        <v>0.671</v>
      </c>
      <c r="N25" s="19" t="n">
        <v>0.679</v>
      </c>
      <c r="O25" s="19" t="n">
        <v>0.859</v>
      </c>
      <c r="P25" s="19" t="n">
        <v>0.89</v>
      </c>
      <c r="Q25" s="19"/>
      <c r="R25" s="19" t="n">
        <v>0.451</v>
      </c>
      <c r="S25" s="19" t="n">
        <v>0.411</v>
      </c>
      <c r="T25" s="19" t="n">
        <v>0.701</v>
      </c>
      <c r="U25" s="19" t="n">
        <v>0.667</v>
      </c>
      <c r="V25" s="19"/>
      <c r="W25" s="19" t="n">
        <v>0.214</v>
      </c>
      <c r="X25" s="19" t="n">
        <v>0.205</v>
      </c>
      <c r="Y25" s="19" t="n">
        <v>0.427</v>
      </c>
      <c r="Z25" s="19" t="n">
        <v>0.383</v>
      </c>
      <c r="AA25" s="19"/>
      <c r="AB25" s="19" t="n">
        <v>0.035</v>
      </c>
      <c r="AC25" s="19" t="n">
        <v>0.026</v>
      </c>
      <c r="AD25" s="19" t="n">
        <v>0.071</v>
      </c>
      <c r="AE25" s="19" t="n">
        <v>0.072</v>
      </c>
    </row>
    <row r="26" customFormat="false" ht="11.25" hidden="false" customHeight="true" outlineLevel="0" collapsed="false">
      <c r="A26" s="17" t="s">
        <v>44</v>
      </c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customFormat="false" ht="11.25" hidden="false" customHeight="true" outlineLevel="0" collapsed="false">
      <c r="A27" s="17"/>
      <c r="B27" s="18" t="n">
        <v>1997</v>
      </c>
      <c r="C27" s="19" t="n">
        <v>0.459</v>
      </c>
      <c r="D27" s="19" t="n">
        <v>0.408</v>
      </c>
      <c r="E27" s="19" t="n">
        <v>0.701</v>
      </c>
      <c r="F27" s="19" t="n">
        <v>0.646</v>
      </c>
      <c r="G27" s="19"/>
      <c r="H27" s="19" t="n">
        <v>0.905</v>
      </c>
      <c r="I27" s="19" t="n">
        <v>0.873</v>
      </c>
      <c r="J27" s="19" t="n">
        <v>0.934</v>
      </c>
      <c r="K27" s="19" t="n">
        <v>0.917</v>
      </c>
      <c r="L27" s="19"/>
      <c r="M27" s="19" t="n">
        <v>0.907</v>
      </c>
      <c r="N27" s="19" t="n">
        <v>0.918</v>
      </c>
      <c r="O27" s="19" t="n">
        <v>0.963</v>
      </c>
      <c r="P27" s="19" t="n">
        <v>0.917</v>
      </c>
      <c r="Q27" s="19"/>
      <c r="R27" s="19" t="n">
        <v>0.625</v>
      </c>
      <c r="S27" s="19" t="n">
        <v>0.617</v>
      </c>
      <c r="T27" s="19" t="n">
        <v>0.774</v>
      </c>
      <c r="U27" s="19" t="n">
        <v>0.705</v>
      </c>
      <c r="V27" s="19"/>
      <c r="W27" s="19" t="n">
        <v>0.262</v>
      </c>
      <c r="X27" s="19" t="n">
        <v>0.212</v>
      </c>
      <c r="Y27" s="19" t="n">
        <v>0.374</v>
      </c>
      <c r="Z27" s="19" t="n">
        <v>0.374</v>
      </c>
      <c r="AA27" s="19"/>
      <c r="AB27" s="19" t="n">
        <v>0.034</v>
      </c>
      <c r="AC27" s="19" t="n">
        <v>0.021</v>
      </c>
      <c r="AD27" s="19" t="n">
        <v>0.076</v>
      </c>
      <c r="AE27" s="19" t="n">
        <v>0.059</v>
      </c>
    </row>
    <row r="28" customFormat="false" ht="11.25" hidden="false" customHeight="true" outlineLevel="0" collapsed="false">
      <c r="A28" s="17" t="s">
        <v>45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customFormat="false" ht="11.25" hidden="false" customHeight="true" outlineLevel="0" collapsed="false">
      <c r="A29" s="17"/>
      <c r="B29" s="18" t="n">
        <v>1994</v>
      </c>
      <c r="C29" s="19" t="n">
        <v>0.499</v>
      </c>
      <c r="D29" s="19" t="n">
        <v>0.469</v>
      </c>
      <c r="E29" s="19" t="n">
        <v>0.722</v>
      </c>
      <c r="F29" s="19" t="n">
        <v>0.677</v>
      </c>
      <c r="G29" s="19"/>
      <c r="H29" s="19" t="n">
        <v>0.901</v>
      </c>
      <c r="I29" s="19" t="n">
        <v>0.912</v>
      </c>
      <c r="J29" s="19" t="n">
        <v>0.946</v>
      </c>
      <c r="K29" s="19" t="n">
        <v>0.94</v>
      </c>
      <c r="L29" s="19"/>
      <c r="M29" s="19" t="n">
        <v>0.425</v>
      </c>
      <c r="N29" s="19" t="n">
        <v>0.546</v>
      </c>
      <c r="O29" s="19" t="n">
        <v>0.812</v>
      </c>
      <c r="P29" s="19" t="n">
        <v>0.81</v>
      </c>
      <c r="Q29" s="19"/>
      <c r="R29" s="19" t="n">
        <v>0.378</v>
      </c>
      <c r="S29" s="19" t="n">
        <v>0.229</v>
      </c>
      <c r="T29" s="19" t="n">
        <v>0.652</v>
      </c>
      <c r="U29" s="19" t="n">
        <v>0.588</v>
      </c>
      <c r="V29" s="19"/>
      <c r="W29" s="19" t="n">
        <v>0.131</v>
      </c>
      <c r="X29" s="19" t="n">
        <v>0.124</v>
      </c>
      <c r="Y29" s="19" t="n">
        <v>0.31</v>
      </c>
      <c r="Z29" s="19" t="n">
        <v>0.315</v>
      </c>
      <c r="AA29" s="19"/>
      <c r="AB29" s="19" t="n">
        <v>0.012</v>
      </c>
      <c r="AC29" s="19" t="n">
        <v>0.012</v>
      </c>
      <c r="AD29" s="19" t="n">
        <v>0.033</v>
      </c>
      <c r="AE29" s="19" t="n">
        <v>0.04</v>
      </c>
    </row>
    <row r="30" customFormat="false" ht="11.25" hidden="false" customHeight="true" outlineLevel="0" collapsed="false">
      <c r="A30" s="17"/>
      <c r="B30" s="18" t="n">
        <v>1998</v>
      </c>
      <c r="C30" s="19" t="n">
        <v>0.512</v>
      </c>
      <c r="D30" s="19" t="n">
        <v>0.484</v>
      </c>
      <c r="E30" s="19" t="n">
        <v>0.783</v>
      </c>
      <c r="F30" s="19" t="n">
        <v>0.645</v>
      </c>
      <c r="G30" s="19"/>
      <c r="H30" s="19" t="n">
        <v>0.911</v>
      </c>
      <c r="I30" s="19" t="n">
        <v>0.873</v>
      </c>
      <c r="J30" s="19" t="n">
        <v>0.97</v>
      </c>
      <c r="K30" s="19" t="n">
        <v>0.932</v>
      </c>
      <c r="L30" s="19"/>
      <c r="M30" s="19" t="n">
        <v>0.527</v>
      </c>
      <c r="N30" s="19" t="n">
        <v>0.622</v>
      </c>
      <c r="O30" s="19" t="n">
        <v>0.841</v>
      </c>
      <c r="P30" s="19" t="n">
        <v>0.818</v>
      </c>
      <c r="Q30" s="19"/>
      <c r="R30" s="19" t="n">
        <v>0.39</v>
      </c>
      <c r="S30" s="19" t="n">
        <v>0.313</v>
      </c>
      <c r="T30" s="19" t="n">
        <v>0.604</v>
      </c>
      <c r="U30" s="19" t="n">
        <v>0.642</v>
      </c>
      <c r="V30" s="19"/>
      <c r="W30" s="19" t="n">
        <v>0.134</v>
      </c>
      <c r="X30" s="19" t="n">
        <v>0.113</v>
      </c>
      <c r="Y30" s="19" t="n">
        <v>0.283</v>
      </c>
      <c r="Z30" s="19" t="n">
        <v>0.288</v>
      </c>
      <c r="AA30" s="19"/>
      <c r="AB30" s="19" t="n">
        <v>0.009</v>
      </c>
      <c r="AC30" s="19" t="n">
        <v>0.013</v>
      </c>
      <c r="AD30" s="19" t="n">
        <v>0.043</v>
      </c>
      <c r="AE30" s="19" t="n">
        <v>0.038</v>
      </c>
    </row>
    <row r="31" customFormat="false" ht="11.25" hidden="false" customHeight="true" outlineLevel="0" collapsed="false">
      <c r="A31" s="17" t="s">
        <v>46</v>
      </c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customFormat="false" ht="11.25" hidden="false" customHeight="true" outlineLevel="0" collapsed="false">
      <c r="A32" s="17"/>
      <c r="B32" s="18" t="n">
        <v>1991</v>
      </c>
      <c r="C32" s="19" t="n">
        <v>0.163</v>
      </c>
      <c r="D32" s="19" t="n">
        <v>0.152</v>
      </c>
      <c r="E32" s="19" t="n">
        <v>0.519</v>
      </c>
      <c r="F32" s="19" t="n">
        <v>0.512</v>
      </c>
      <c r="G32" s="19"/>
      <c r="H32" s="19" t="n">
        <v>0.668</v>
      </c>
      <c r="I32" s="19" t="n">
        <v>0.663</v>
      </c>
      <c r="J32" s="19" t="n">
        <v>0.884</v>
      </c>
      <c r="K32" s="19" t="n">
        <v>0.864</v>
      </c>
      <c r="L32" s="19"/>
      <c r="M32" s="19" t="n">
        <v>0.489</v>
      </c>
      <c r="N32" s="19" t="n">
        <v>0.566</v>
      </c>
      <c r="O32" s="19" t="n">
        <v>0.818</v>
      </c>
      <c r="P32" s="19" t="n">
        <v>0.846</v>
      </c>
      <c r="Q32" s="19"/>
      <c r="R32" s="19" t="n">
        <v>0.271</v>
      </c>
      <c r="S32" s="19" t="n">
        <v>0.262</v>
      </c>
      <c r="T32" s="19" t="n">
        <v>0.599</v>
      </c>
      <c r="U32" s="19" t="n">
        <v>0.623</v>
      </c>
      <c r="V32" s="19"/>
      <c r="W32" s="19" t="n">
        <v>0.065</v>
      </c>
      <c r="X32" s="19" t="n">
        <v>0.069</v>
      </c>
      <c r="Y32" s="19" t="n">
        <v>0.281</v>
      </c>
      <c r="Z32" s="19" t="n">
        <v>0.326</v>
      </c>
      <c r="AA32" s="19"/>
      <c r="AB32" s="19" t="n">
        <v>0.004</v>
      </c>
      <c r="AC32" s="19" t="n">
        <v>0.006</v>
      </c>
      <c r="AD32" s="19" t="n">
        <v>0.034</v>
      </c>
      <c r="AE32" s="19" t="n">
        <v>0.057</v>
      </c>
    </row>
    <row r="33" customFormat="false" ht="11.25" hidden="false" customHeight="true" outlineLevel="0" collapsed="false">
      <c r="A33" s="17"/>
      <c r="B33" s="18" t="n">
        <v>2002</v>
      </c>
      <c r="C33" s="19" t="n">
        <v>0.424</v>
      </c>
      <c r="D33" s="19" t="n">
        <v>0.334</v>
      </c>
      <c r="E33" s="19" t="n">
        <v>0.63</v>
      </c>
      <c r="F33" s="19" t="n">
        <v>0.593</v>
      </c>
      <c r="G33" s="19"/>
      <c r="H33" s="19" t="n">
        <v>0.847</v>
      </c>
      <c r="I33" s="19" t="n">
        <v>0.808</v>
      </c>
      <c r="J33" s="19" t="n">
        <v>0.929</v>
      </c>
      <c r="K33" s="19" t="n">
        <v>0.923</v>
      </c>
      <c r="L33" s="19"/>
      <c r="M33" s="19" t="n">
        <v>0.682</v>
      </c>
      <c r="N33" s="19" t="n">
        <v>0.739</v>
      </c>
      <c r="O33" s="19" t="n">
        <v>0.897</v>
      </c>
      <c r="P33" s="19" t="n">
        <v>0.873</v>
      </c>
      <c r="Q33" s="19"/>
      <c r="R33" s="19" t="n">
        <v>0.37</v>
      </c>
      <c r="S33" s="19" t="n">
        <v>0.428</v>
      </c>
      <c r="T33" s="19" t="n">
        <v>0.674</v>
      </c>
      <c r="U33" s="19" t="n">
        <v>0.694</v>
      </c>
      <c r="V33" s="19"/>
      <c r="W33" s="19" t="n">
        <v>0.082</v>
      </c>
      <c r="X33" s="19" t="n">
        <v>0.11</v>
      </c>
      <c r="Y33" s="19" t="n">
        <v>0.284</v>
      </c>
      <c r="Z33" s="19" t="n">
        <v>0.303</v>
      </c>
      <c r="AA33" s="19"/>
      <c r="AB33" s="19" t="n">
        <v>0.007</v>
      </c>
      <c r="AC33" s="19" t="n">
        <v>0.008</v>
      </c>
      <c r="AD33" s="19" t="n">
        <v>0.03</v>
      </c>
      <c r="AE33" s="19" t="n">
        <v>0.037</v>
      </c>
    </row>
    <row r="34" customFormat="false" ht="11.25" hidden="false" customHeight="true" outlineLevel="0" collapsed="false">
      <c r="A34" s="17" t="s">
        <v>47</v>
      </c>
      <c r="B34" s="18"/>
    </row>
    <row r="35" customFormat="false" ht="11.25" hidden="false" customHeight="true" outlineLevel="0" collapsed="false">
      <c r="A35" s="17"/>
      <c r="B35" s="18" t="n">
        <v>2000</v>
      </c>
      <c r="C35" s="19" t="n">
        <v>0.161</v>
      </c>
      <c r="D35" s="19" t="n">
        <v>0.114</v>
      </c>
      <c r="E35" s="19" t="n">
        <v>0.441</v>
      </c>
      <c r="F35" s="19" t="n">
        <v>0.303</v>
      </c>
      <c r="G35" s="19"/>
      <c r="H35" s="19" t="n">
        <v>0.691</v>
      </c>
      <c r="I35" s="19" t="n">
        <v>0.747</v>
      </c>
      <c r="J35" s="19" t="n">
        <v>0.826</v>
      </c>
      <c r="K35" s="19" t="n">
        <v>0.876</v>
      </c>
      <c r="L35" s="19"/>
      <c r="M35" s="19" t="n">
        <v>0.452</v>
      </c>
      <c r="N35" s="19" t="n">
        <v>0.562</v>
      </c>
      <c r="O35" s="19" t="n">
        <v>0.758</v>
      </c>
      <c r="P35" s="19" t="n">
        <v>0.774</v>
      </c>
      <c r="Q35" s="19"/>
      <c r="R35" s="19" t="n">
        <v>0.173</v>
      </c>
      <c r="S35" s="19" t="n">
        <v>0.262</v>
      </c>
      <c r="T35" s="19" t="n">
        <v>0.499</v>
      </c>
      <c r="U35" s="19" t="n">
        <v>0.585</v>
      </c>
      <c r="V35" s="19"/>
      <c r="W35" s="19" t="n">
        <v>0.051</v>
      </c>
      <c r="X35" s="19" t="n">
        <v>0.117</v>
      </c>
      <c r="Y35" s="19" t="n">
        <v>0.281</v>
      </c>
      <c r="Z35" s="19" t="n">
        <v>0.281</v>
      </c>
      <c r="AA35" s="19"/>
      <c r="AB35" s="19" t="n">
        <v>0.017</v>
      </c>
      <c r="AC35" s="19" t="n">
        <v>0.016</v>
      </c>
      <c r="AD35" s="19" t="n">
        <v>0.038</v>
      </c>
      <c r="AE35" s="19" t="n">
        <v>0.064</v>
      </c>
    </row>
    <row r="36" customFormat="false" ht="11.25" hidden="false" customHeight="true" outlineLevel="0" collapsed="false">
      <c r="A36" s="17" t="s">
        <v>48</v>
      </c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1.25" hidden="false" customHeight="true" outlineLevel="0" collapsed="false">
      <c r="A37" s="17"/>
      <c r="B37" s="18" t="n">
        <v>2001</v>
      </c>
      <c r="C37" s="19" t="n">
        <v>0.236</v>
      </c>
      <c r="D37" s="19" t="n">
        <v>0.158</v>
      </c>
      <c r="E37" s="19" t="n">
        <v>0.203</v>
      </c>
      <c r="F37" s="19" t="n">
        <v>0.607</v>
      </c>
      <c r="G37" s="19"/>
      <c r="H37" s="19" t="n">
        <v>0.747</v>
      </c>
      <c r="I37" s="19" t="n">
        <v>0.744</v>
      </c>
      <c r="J37" s="19" t="n">
        <v>0.855</v>
      </c>
      <c r="K37" s="19" t="n">
        <v>0.833</v>
      </c>
      <c r="L37" s="19"/>
      <c r="M37" s="19" t="n">
        <v>0.759</v>
      </c>
      <c r="N37" s="19" t="n">
        <v>0.772</v>
      </c>
      <c r="O37" s="19" t="n">
        <v>0.831</v>
      </c>
      <c r="P37" s="19" t="n">
        <v>0.833</v>
      </c>
      <c r="Q37" s="19"/>
      <c r="R37" s="19" t="n">
        <v>0.617</v>
      </c>
      <c r="S37" s="19" t="n">
        <v>0.661</v>
      </c>
      <c r="T37" s="19" t="n">
        <v>0.709</v>
      </c>
      <c r="U37" s="19" t="n">
        <v>0.784</v>
      </c>
      <c r="V37" s="19"/>
      <c r="W37" s="19" t="n">
        <v>0.194</v>
      </c>
      <c r="X37" s="19" t="n">
        <v>0.351</v>
      </c>
      <c r="Y37" s="19" t="n">
        <v>0.357</v>
      </c>
      <c r="Z37" s="19" t="n">
        <v>0.46</v>
      </c>
      <c r="AA37" s="19"/>
      <c r="AB37" s="19" t="n">
        <v>0.013</v>
      </c>
      <c r="AC37" s="19" t="n">
        <v>0.017</v>
      </c>
      <c r="AD37" s="19" t="n">
        <v>0.03</v>
      </c>
      <c r="AE37" s="19" t="n">
        <v>0.047</v>
      </c>
    </row>
    <row r="38" customFormat="false" ht="11.25" hidden="false" customHeight="true" outlineLevel="0" collapsed="false">
      <c r="A38" s="17" t="s">
        <v>49</v>
      </c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11.25" hidden="false" customHeight="true" outlineLevel="0" collapsed="false">
      <c r="A39" s="17"/>
      <c r="B39" s="18" t="n">
        <v>1992</v>
      </c>
      <c r="C39" s="19" t="n">
        <v>0.229</v>
      </c>
      <c r="D39" s="19" t="n">
        <v>0.222</v>
      </c>
      <c r="E39" s="19" t="n">
        <v>0.406</v>
      </c>
      <c r="F39" s="19" t="n">
        <v>0.305</v>
      </c>
      <c r="G39" s="19"/>
      <c r="H39" s="19" t="n">
        <v>0.821</v>
      </c>
      <c r="I39" s="19" t="n">
        <v>0.788</v>
      </c>
      <c r="J39" s="19" t="n">
        <v>0.868</v>
      </c>
      <c r="K39" s="19" t="n">
        <v>0.87</v>
      </c>
      <c r="L39" s="19"/>
      <c r="M39" s="19" t="n">
        <v>0.57</v>
      </c>
      <c r="N39" s="19" t="n">
        <v>0.478</v>
      </c>
      <c r="O39" s="19" t="n">
        <v>0.702</v>
      </c>
      <c r="P39" s="19" t="n">
        <v>0.69</v>
      </c>
      <c r="Q39" s="19"/>
      <c r="R39" s="19" t="n">
        <v>0.204</v>
      </c>
      <c r="S39" s="19" t="n">
        <v>0.175</v>
      </c>
      <c r="T39" s="19" t="n">
        <v>0.465</v>
      </c>
      <c r="U39" s="19" t="n">
        <v>0.474</v>
      </c>
      <c r="V39" s="19"/>
      <c r="W39" s="19" t="n">
        <v>0.041</v>
      </c>
      <c r="X39" s="19" t="n">
        <v>0.062</v>
      </c>
      <c r="Y39" s="19" t="n">
        <v>0.215</v>
      </c>
      <c r="Z39" s="19" t="n">
        <v>0.248</v>
      </c>
      <c r="AA39" s="19"/>
      <c r="AB39" s="19" t="n">
        <v>0.007</v>
      </c>
      <c r="AC39" s="19" t="n">
        <v>0.004</v>
      </c>
      <c r="AD39" s="19" t="n">
        <v>0.022</v>
      </c>
      <c r="AE39" s="19" t="n">
        <v>0.037</v>
      </c>
    </row>
    <row r="40" customFormat="false" ht="11.25" hidden="false" customHeight="true" outlineLevel="0" collapsed="false">
      <c r="A40" s="17"/>
      <c r="B40" s="18" t="n">
        <v>2003</v>
      </c>
      <c r="C40" s="19" t="n">
        <v>0.332</v>
      </c>
      <c r="D40" s="19" t="n">
        <v>0.246</v>
      </c>
      <c r="E40" s="19" t="n">
        <v>0.482</v>
      </c>
      <c r="F40" s="19" t="n">
        <v>0.445</v>
      </c>
      <c r="G40" s="19"/>
      <c r="H40" s="19" t="n">
        <v>0.854</v>
      </c>
      <c r="I40" s="19" t="n">
        <v>0.836</v>
      </c>
      <c r="J40" s="19" t="n">
        <v>0.927</v>
      </c>
      <c r="K40" s="19" t="n">
        <v>0.92</v>
      </c>
      <c r="L40" s="19"/>
      <c r="M40" s="19" t="n">
        <v>0.564</v>
      </c>
      <c r="N40" s="19" t="n">
        <v>0.554</v>
      </c>
      <c r="O40" s="19" t="n">
        <v>0.797</v>
      </c>
      <c r="P40" s="19" t="n">
        <v>0.784</v>
      </c>
      <c r="Q40" s="19"/>
      <c r="R40" s="19" t="n">
        <v>0.294</v>
      </c>
      <c r="S40" s="19" t="n">
        <v>0.237</v>
      </c>
      <c r="T40" s="19" t="n">
        <v>0.604</v>
      </c>
      <c r="U40" s="19" t="n">
        <v>0.563</v>
      </c>
      <c r="V40" s="19"/>
      <c r="W40" s="19" t="n">
        <v>0.101</v>
      </c>
      <c r="X40" s="19" t="n">
        <v>0.096</v>
      </c>
      <c r="Y40" s="19" t="n">
        <v>0.334</v>
      </c>
      <c r="Z40" s="19" t="n">
        <v>0.3</v>
      </c>
      <c r="AA40" s="19"/>
      <c r="AB40" s="19" t="n">
        <v>0.023</v>
      </c>
      <c r="AC40" s="19" t="n">
        <v>0.021</v>
      </c>
      <c r="AD40" s="19" t="n">
        <v>0.065</v>
      </c>
      <c r="AE40" s="19" t="n">
        <v>0.057</v>
      </c>
    </row>
    <row r="41" customFormat="false" ht="11.25" hidden="false" customHeight="true" outlineLevel="0" collapsed="false">
      <c r="A41" s="17" t="s">
        <v>61</v>
      </c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</row>
    <row r="42" customFormat="false" ht="11.25" hidden="false" customHeight="true" outlineLevel="0" collapsed="false">
      <c r="A42" s="17"/>
      <c r="B42" s="18" t="n">
        <v>1990</v>
      </c>
      <c r="C42" s="19" t="n">
        <v>0.983</v>
      </c>
      <c r="D42" s="19" t="n">
        <v>0.922</v>
      </c>
      <c r="E42" s="19" t="n">
        <v>0.979</v>
      </c>
      <c r="F42" s="19" t="n">
        <v>0.933</v>
      </c>
      <c r="G42" s="19"/>
      <c r="H42" s="19" t="n">
        <v>0.994</v>
      </c>
      <c r="I42" s="19" t="n">
        <v>0.986</v>
      </c>
      <c r="J42" s="19" t="n">
        <v>0.997</v>
      </c>
      <c r="K42" s="19" t="n">
        <v>0.978</v>
      </c>
      <c r="L42" s="19"/>
      <c r="M42" s="19" t="n">
        <v>0.912</v>
      </c>
      <c r="N42" s="19" t="n">
        <v>0.921</v>
      </c>
      <c r="O42" s="19" t="n">
        <v>0.978</v>
      </c>
      <c r="P42" s="19" t="n">
        <v>0.929</v>
      </c>
      <c r="Q42" s="19"/>
      <c r="R42" s="19" t="n">
        <v>0.301</v>
      </c>
      <c r="S42" s="19" t="n">
        <v>0.266</v>
      </c>
      <c r="T42" s="19" t="n">
        <v>0.409</v>
      </c>
      <c r="U42" s="19" t="n">
        <v>0.376</v>
      </c>
      <c r="V42" s="19"/>
      <c r="W42" s="19" t="n">
        <v>0.017</v>
      </c>
      <c r="X42" s="19" t="n">
        <v>0.004</v>
      </c>
      <c r="Y42" s="19" t="n">
        <v>0.072</v>
      </c>
      <c r="Z42" s="19" t="n">
        <v>0.022</v>
      </c>
      <c r="AA42" s="19"/>
      <c r="AB42" s="19" t="n">
        <v>0.004</v>
      </c>
      <c r="AC42" s="19" t="n">
        <v>0.002</v>
      </c>
      <c r="AD42" s="19" t="n">
        <v>0.009</v>
      </c>
      <c r="AE42" s="19" t="n">
        <v>0.001</v>
      </c>
    </row>
    <row r="43" customFormat="false" ht="11.25" hidden="false" customHeight="true" outlineLevel="0" collapsed="false">
      <c r="A43" s="17"/>
      <c r="B43" s="18" t="n">
        <v>1999</v>
      </c>
      <c r="C43" s="19" t="n">
        <v>0.961</v>
      </c>
      <c r="D43" s="19" t="n">
        <v>0.91</v>
      </c>
      <c r="E43" s="19" t="n">
        <v>0.899</v>
      </c>
      <c r="F43" s="19" t="n">
        <v>0.954</v>
      </c>
      <c r="G43" s="19"/>
      <c r="H43" s="19" t="n">
        <v>0.961</v>
      </c>
      <c r="I43" s="19" t="n">
        <v>0.951</v>
      </c>
      <c r="J43" s="19" t="n">
        <v>0.967</v>
      </c>
      <c r="K43" s="19" t="n">
        <v>0.953</v>
      </c>
      <c r="L43" s="19"/>
      <c r="M43" s="19" t="n">
        <v>0.943</v>
      </c>
      <c r="N43" s="19" t="n">
        <v>0.884</v>
      </c>
      <c r="O43" s="19" t="n">
        <v>0.915</v>
      </c>
      <c r="P43" s="19" t="n">
        <v>0.917</v>
      </c>
      <c r="Q43" s="19"/>
      <c r="R43" s="19" t="n">
        <v>0.545</v>
      </c>
      <c r="S43" s="19" t="n">
        <v>0.382</v>
      </c>
      <c r="T43" s="19" t="n">
        <v>0.674</v>
      </c>
      <c r="U43" s="19" t="n">
        <v>0.598</v>
      </c>
      <c r="V43" s="19"/>
      <c r="W43" s="19" t="n">
        <v>0.054</v>
      </c>
      <c r="X43" s="19" t="n">
        <v>0.029</v>
      </c>
      <c r="Y43" s="19" t="n">
        <v>0.141</v>
      </c>
      <c r="Z43" s="19" t="n">
        <v>0.11</v>
      </c>
      <c r="AA43" s="19"/>
      <c r="AB43" s="19" t="n">
        <v>0.012</v>
      </c>
      <c r="AC43" s="19" t="n">
        <v>0.005</v>
      </c>
      <c r="AD43" s="19" t="n">
        <v>0.022</v>
      </c>
      <c r="AE43" s="19" t="n">
        <v>0.008</v>
      </c>
    </row>
    <row r="44" customFormat="false" ht="11.25" hidden="false" customHeight="true" outlineLevel="0" collapsed="false">
      <c r="A44" s="17" t="s">
        <v>50</v>
      </c>
      <c r="B44" s="18"/>
    </row>
    <row r="45" customFormat="false" ht="11.25" hidden="false" customHeight="true" outlineLevel="0" collapsed="false">
      <c r="A45" s="17"/>
      <c r="B45" s="18" t="n">
        <v>1992</v>
      </c>
      <c r="C45" s="19" t="n">
        <v>0.489</v>
      </c>
      <c r="D45" s="19" t="n">
        <v>0.431</v>
      </c>
      <c r="E45" s="19" t="n">
        <v>0.689</v>
      </c>
      <c r="F45" s="19" t="n">
        <v>0.705</v>
      </c>
      <c r="G45" s="19"/>
      <c r="H45" s="19" t="n">
        <v>0.854</v>
      </c>
      <c r="I45" s="19" t="n">
        <v>0.891</v>
      </c>
      <c r="J45" s="19" t="n">
        <v>0.956</v>
      </c>
      <c r="K45" s="19" t="n">
        <v>0.955</v>
      </c>
      <c r="L45" s="19"/>
      <c r="M45" s="19" t="n">
        <v>0.51</v>
      </c>
      <c r="N45" s="19" t="n">
        <v>0.598</v>
      </c>
      <c r="O45" s="19" t="n">
        <v>0.775</v>
      </c>
      <c r="P45" s="19" t="n">
        <v>0.811</v>
      </c>
      <c r="Q45" s="19"/>
      <c r="R45" s="19" t="n">
        <v>0.206</v>
      </c>
      <c r="S45" s="19" t="n">
        <v>0.186</v>
      </c>
      <c r="T45" s="19" t="n">
        <v>0.497</v>
      </c>
      <c r="U45" s="19" t="n">
        <v>0.491</v>
      </c>
      <c r="V45" s="19"/>
      <c r="W45" s="19" t="n">
        <v>0.035</v>
      </c>
      <c r="X45" s="19" t="n">
        <v>0.047</v>
      </c>
      <c r="Y45" s="19" t="n">
        <v>0.202</v>
      </c>
      <c r="Z45" s="19" t="n">
        <v>0.265</v>
      </c>
      <c r="AA45" s="19"/>
      <c r="AB45" s="19" t="n">
        <v>0.009</v>
      </c>
      <c r="AC45" s="19" t="n">
        <v>0.01</v>
      </c>
      <c r="AD45" s="19" t="n">
        <v>0.022</v>
      </c>
      <c r="AE45" s="19" t="n">
        <v>0.027</v>
      </c>
    </row>
    <row r="46" customFormat="false" ht="11.25" hidden="false" customHeight="true" outlineLevel="0" collapsed="false">
      <c r="A46" s="17"/>
      <c r="B46" s="18" t="n">
        <v>2002</v>
      </c>
      <c r="C46" s="19" t="n">
        <v>0.81</v>
      </c>
      <c r="D46" s="19" t="n">
        <v>0.846</v>
      </c>
      <c r="E46" s="19" t="n">
        <v>0.877</v>
      </c>
      <c r="F46" s="19" t="n">
        <v>0.829</v>
      </c>
      <c r="G46" s="19"/>
      <c r="H46" s="19" t="n">
        <v>0.946</v>
      </c>
      <c r="I46" s="19" t="n">
        <v>0.969</v>
      </c>
      <c r="J46" s="19" t="n">
        <v>0.977</v>
      </c>
      <c r="K46" s="19" t="n">
        <v>0.975</v>
      </c>
      <c r="L46" s="19"/>
      <c r="M46" s="19" t="n">
        <v>0.704</v>
      </c>
      <c r="N46" s="19" t="n">
        <v>0.768</v>
      </c>
      <c r="O46" s="19" t="n">
        <v>0.851</v>
      </c>
      <c r="P46" s="19" t="n">
        <v>0.833</v>
      </c>
      <c r="Q46" s="19"/>
      <c r="R46" s="19" t="n">
        <v>0.33</v>
      </c>
      <c r="S46" s="19" t="n">
        <v>0.305</v>
      </c>
      <c r="T46" s="19" t="n">
        <v>0.54</v>
      </c>
      <c r="U46" s="19" t="n">
        <v>0.583</v>
      </c>
      <c r="V46" s="19"/>
      <c r="W46" s="19" t="n">
        <v>0.043</v>
      </c>
      <c r="X46" s="19" t="n">
        <v>0.094</v>
      </c>
      <c r="Y46" s="19" t="n">
        <v>0.277</v>
      </c>
      <c r="Z46" s="19" t="n">
        <v>0.295</v>
      </c>
      <c r="AA46" s="19"/>
      <c r="AB46" s="19" t="n">
        <v>0.015</v>
      </c>
      <c r="AC46" s="19" t="n">
        <v>0.015</v>
      </c>
      <c r="AD46" s="19" t="n">
        <v>0.019</v>
      </c>
      <c r="AE46" s="19" t="n">
        <v>0.03</v>
      </c>
    </row>
    <row r="47" customFormat="false" ht="11.25" hidden="false" customHeight="true" outlineLevel="0" collapsed="false">
      <c r="A47" s="17" t="s">
        <v>51</v>
      </c>
      <c r="B47" s="18"/>
    </row>
    <row r="48" customFormat="false" ht="11.25" hidden="false" customHeight="true" outlineLevel="0" collapsed="false">
      <c r="A48" s="17"/>
      <c r="B48" s="18" t="n">
        <v>1993</v>
      </c>
      <c r="C48" s="19" t="n">
        <v>0.119</v>
      </c>
      <c r="D48" s="19" t="n">
        <v>0.221</v>
      </c>
      <c r="E48" s="19" t="n">
        <v>0.614</v>
      </c>
      <c r="F48" s="19" t="n">
        <v>0.619</v>
      </c>
      <c r="G48" s="19"/>
      <c r="H48" s="19" t="n">
        <v>0.934</v>
      </c>
      <c r="I48" s="19" t="n">
        <v>0.94</v>
      </c>
      <c r="J48" s="19" t="n">
        <v>0.978</v>
      </c>
      <c r="K48" s="19" t="n">
        <v>0.969</v>
      </c>
      <c r="L48" s="19"/>
      <c r="M48" s="19" t="n">
        <v>0.62</v>
      </c>
      <c r="N48" s="19" t="n">
        <v>0.646</v>
      </c>
      <c r="O48" s="19" t="n">
        <v>0.872</v>
      </c>
      <c r="P48" s="19" t="n">
        <v>0.854</v>
      </c>
      <c r="Q48" s="19"/>
      <c r="R48" s="19" t="n">
        <v>0.285</v>
      </c>
      <c r="S48" s="19" t="n">
        <v>0.306</v>
      </c>
      <c r="T48" s="19" t="n">
        <v>0.664</v>
      </c>
      <c r="U48" s="19" t="n">
        <v>0.638</v>
      </c>
      <c r="V48" s="19"/>
      <c r="W48" s="19" t="n">
        <v>0.113</v>
      </c>
      <c r="X48" s="19" t="n">
        <v>0.169</v>
      </c>
      <c r="Y48" s="19" t="n">
        <v>0.253</v>
      </c>
      <c r="Z48" s="19" t="n">
        <v>0.319</v>
      </c>
      <c r="AA48" s="19"/>
      <c r="AB48" s="19" t="n">
        <v>0.025</v>
      </c>
      <c r="AC48" s="19" t="n">
        <v>0.02</v>
      </c>
      <c r="AD48" s="19" t="n">
        <v>0.049</v>
      </c>
      <c r="AE48" s="19" t="n">
        <v>0.069</v>
      </c>
      <c r="AF48" s="19"/>
    </row>
    <row r="49" customFormat="false" ht="11.25" hidden="false" customHeight="true" outlineLevel="0" collapsed="false">
      <c r="A49" s="17"/>
      <c r="B49" s="18" t="n">
        <v>2001</v>
      </c>
      <c r="C49" s="19" t="n">
        <v>0.527</v>
      </c>
      <c r="D49" s="19" t="n">
        <v>0.425</v>
      </c>
      <c r="E49" s="19" t="n">
        <v>0.667</v>
      </c>
      <c r="F49" s="19" t="n">
        <v>0.703</v>
      </c>
      <c r="G49" s="19"/>
      <c r="H49" s="19" t="n">
        <v>0.811</v>
      </c>
      <c r="I49" s="19" t="n">
        <v>0.788</v>
      </c>
      <c r="J49" s="19" t="n">
        <v>0.915</v>
      </c>
      <c r="K49" s="19" t="n">
        <v>0.917</v>
      </c>
      <c r="L49" s="19"/>
      <c r="M49" s="19" t="n">
        <v>0.694</v>
      </c>
      <c r="N49" s="19" t="n">
        <v>0.619</v>
      </c>
      <c r="O49" s="19" t="n">
        <v>0.894</v>
      </c>
      <c r="P49" s="19" t="n">
        <v>0.839</v>
      </c>
      <c r="Q49" s="19"/>
      <c r="R49" s="19" t="n">
        <v>0.332</v>
      </c>
      <c r="S49" s="19" t="n">
        <v>0.244</v>
      </c>
      <c r="T49" s="19" t="n">
        <v>0.676</v>
      </c>
      <c r="U49" s="19" t="n">
        <v>0.558</v>
      </c>
      <c r="V49" s="19"/>
      <c r="W49" s="19" t="n">
        <v>0.107</v>
      </c>
      <c r="X49" s="19" t="n">
        <v>0.114</v>
      </c>
      <c r="Y49" s="19" t="n">
        <v>0.35</v>
      </c>
      <c r="Z49" s="19" t="n">
        <v>0.328</v>
      </c>
      <c r="AA49" s="19"/>
      <c r="AB49" s="19" t="n">
        <v>0.023</v>
      </c>
      <c r="AC49" s="19" t="n">
        <v>0.02</v>
      </c>
      <c r="AD49" s="19" t="n">
        <v>0.038</v>
      </c>
      <c r="AE49" s="19" t="n">
        <v>0.047</v>
      </c>
      <c r="AF49" s="19"/>
    </row>
    <row r="50" customFormat="false" ht="11.25" hidden="false" customHeight="true" outlineLevel="0" collapsed="false">
      <c r="A50" s="17" t="s">
        <v>52</v>
      </c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customFormat="false" ht="11.25" hidden="false" customHeight="true" outlineLevel="0" collapsed="false">
      <c r="A51" s="17"/>
      <c r="B51" s="18" t="n">
        <v>1995</v>
      </c>
      <c r="C51" s="19" t="n">
        <v>0.323</v>
      </c>
      <c r="D51" s="19" t="n">
        <v>0.329</v>
      </c>
      <c r="E51" s="19" t="n">
        <v>0.7</v>
      </c>
      <c r="F51" s="19" t="n">
        <v>0.717</v>
      </c>
      <c r="G51" s="19"/>
      <c r="H51" s="19" t="n">
        <v>0.95</v>
      </c>
      <c r="I51" s="19" t="n">
        <v>0.937</v>
      </c>
      <c r="J51" s="19" t="n">
        <v>0.983</v>
      </c>
      <c r="K51" s="19" t="n">
        <v>0.985</v>
      </c>
      <c r="L51" s="19"/>
      <c r="M51" s="19" t="n">
        <v>0.73</v>
      </c>
      <c r="N51" s="19" t="n">
        <v>0.672</v>
      </c>
      <c r="O51" s="19" t="n">
        <v>0.918</v>
      </c>
      <c r="P51" s="19" t="n">
        <v>0.942</v>
      </c>
      <c r="Q51" s="19"/>
      <c r="R51" s="19" t="n">
        <v>0.461</v>
      </c>
      <c r="S51" s="19" t="n">
        <v>0.355</v>
      </c>
      <c r="T51" s="19" t="n">
        <v>0.74</v>
      </c>
      <c r="U51" s="19" t="n">
        <v>0.697</v>
      </c>
      <c r="V51" s="19"/>
      <c r="W51" s="19" t="n">
        <v>0.128</v>
      </c>
      <c r="X51" s="19" t="n">
        <v>0.103</v>
      </c>
      <c r="Y51" s="19" t="n">
        <v>0.375</v>
      </c>
      <c r="Z51" s="19" t="n">
        <v>0.319</v>
      </c>
      <c r="AA51" s="19"/>
      <c r="AB51" s="19" t="n">
        <v>0.024</v>
      </c>
      <c r="AC51" s="19" t="n">
        <v>0.01</v>
      </c>
      <c r="AD51" s="19" t="n">
        <v>0.068</v>
      </c>
      <c r="AE51" s="19" t="n">
        <v>0.05</v>
      </c>
      <c r="AF51" s="19"/>
    </row>
    <row r="52" customFormat="false" ht="11.25" hidden="false" customHeight="true" outlineLevel="0" collapsed="false">
      <c r="A52" s="21"/>
      <c r="B52" s="22" t="n">
        <v>2002</v>
      </c>
      <c r="C52" s="19" t="n">
        <v>0.525</v>
      </c>
      <c r="D52" s="19" t="n">
        <v>0.445</v>
      </c>
      <c r="E52" s="19" t="n">
        <v>0.696</v>
      </c>
      <c r="F52" s="19" t="n">
        <v>0.719</v>
      </c>
      <c r="G52" s="19"/>
      <c r="H52" s="19" t="n">
        <v>0.924</v>
      </c>
      <c r="I52" s="19" t="n">
        <v>0.945</v>
      </c>
      <c r="J52" s="19" t="n">
        <v>0.987</v>
      </c>
      <c r="K52" s="19" t="n">
        <v>0.986</v>
      </c>
      <c r="L52" s="19"/>
      <c r="M52" s="19" t="n">
        <v>0.776</v>
      </c>
      <c r="N52" s="19" t="n">
        <v>0.718</v>
      </c>
      <c r="O52" s="19" t="n">
        <v>0.938</v>
      </c>
      <c r="P52" s="19" t="n">
        <v>0.933</v>
      </c>
      <c r="Q52" s="19"/>
      <c r="R52" s="19" t="n">
        <v>0.454</v>
      </c>
      <c r="S52" s="19" t="n">
        <v>0.441</v>
      </c>
      <c r="T52" s="19" t="n">
        <v>0.76</v>
      </c>
      <c r="U52" s="19" t="n">
        <v>0.772</v>
      </c>
      <c r="V52" s="19"/>
      <c r="W52" s="19" t="n">
        <v>0.155</v>
      </c>
      <c r="X52" s="19" t="n">
        <v>0.12</v>
      </c>
      <c r="Y52" s="19" t="n">
        <v>0.43</v>
      </c>
      <c r="Z52" s="19" t="n">
        <v>0.342</v>
      </c>
      <c r="AA52" s="19"/>
      <c r="AB52" s="19" t="n">
        <v>0.036</v>
      </c>
      <c r="AC52" s="19" t="n">
        <v>0.02</v>
      </c>
      <c r="AD52" s="19" t="n">
        <v>0.086</v>
      </c>
      <c r="AE52" s="19" t="n">
        <v>0.057</v>
      </c>
      <c r="AF52" s="19"/>
    </row>
    <row r="53" customFormat="false" ht="11.25" hidden="false" customHeight="true" outlineLevel="0" collapsed="false">
      <c r="A53" s="21" t="s">
        <v>53</v>
      </c>
      <c r="B53" s="22"/>
    </row>
    <row r="54" customFormat="false" ht="11.25" hidden="false" customHeight="true" outlineLevel="0" collapsed="false">
      <c r="A54" s="21"/>
      <c r="B54" s="22" t="n">
        <v>1997</v>
      </c>
      <c r="C54" s="49" t="n">
        <v>0.367</v>
      </c>
      <c r="D54" s="49" t="n">
        <v>0.319</v>
      </c>
      <c r="E54" s="49" t="n">
        <v>0.598</v>
      </c>
      <c r="F54" s="49" t="n">
        <v>0.513</v>
      </c>
      <c r="G54" s="49"/>
      <c r="H54" s="49" t="n">
        <v>0.914</v>
      </c>
      <c r="I54" s="49" t="n">
        <v>0.93</v>
      </c>
      <c r="J54" s="49" t="n">
        <v>0.959</v>
      </c>
      <c r="K54" s="49" t="n">
        <v>0.937</v>
      </c>
      <c r="L54" s="49"/>
      <c r="M54" s="49" t="n">
        <v>0.637</v>
      </c>
      <c r="N54" s="49" t="n">
        <v>0.659</v>
      </c>
      <c r="O54" s="49" t="n">
        <v>0.859</v>
      </c>
      <c r="P54" s="49" t="n">
        <v>0.861</v>
      </c>
      <c r="Q54" s="49"/>
      <c r="R54" s="49" t="n">
        <v>0.407</v>
      </c>
      <c r="S54" s="49" t="n">
        <v>0.33</v>
      </c>
      <c r="T54" s="49" t="n">
        <v>0.55</v>
      </c>
      <c r="U54" s="49" t="n">
        <v>0.625</v>
      </c>
      <c r="V54" s="49"/>
      <c r="W54" s="49" t="n">
        <v>0.085</v>
      </c>
      <c r="X54" s="49" t="n">
        <v>0.069</v>
      </c>
      <c r="Y54" s="49" t="n">
        <v>0.236</v>
      </c>
      <c r="Z54" s="49" t="n">
        <v>0.225</v>
      </c>
      <c r="AA54" s="49"/>
      <c r="AB54" s="19" t="n">
        <v>0.002</v>
      </c>
      <c r="AC54" s="19" t="n">
        <v>0.002</v>
      </c>
      <c r="AD54" s="19" t="n">
        <v>0.023</v>
      </c>
      <c r="AE54" s="19" t="n">
        <v>0.027</v>
      </c>
    </row>
    <row r="55" customFormat="false" ht="11.25" hidden="false" customHeight="true" outlineLevel="0" collapsed="false">
      <c r="A55" s="21"/>
      <c r="B55" s="22" t="n">
        <v>2002</v>
      </c>
      <c r="C55" s="49" t="n">
        <v>0.347</v>
      </c>
      <c r="D55" s="49" t="n">
        <v>0.326</v>
      </c>
      <c r="E55" s="49" t="n">
        <v>0.445</v>
      </c>
      <c r="F55" s="49" t="n">
        <v>0.498</v>
      </c>
      <c r="G55" s="49"/>
      <c r="H55" s="49" t="n">
        <v>0.925</v>
      </c>
      <c r="I55" s="49" t="n">
        <v>0.916</v>
      </c>
      <c r="J55" s="49" t="n">
        <v>0.952</v>
      </c>
      <c r="K55" s="49" t="n">
        <v>0.951</v>
      </c>
      <c r="L55" s="49"/>
      <c r="M55" s="49" t="n">
        <v>0.681</v>
      </c>
      <c r="N55" s="49" t="n">
        <v>0.701</v>
      </c>
      <c r="O55" s="49" t="n">
        <v>0.902</v>
      </c>
      <c r="P55" s="49" t="n">
        <v>0.895</v>
      </c>
      <c r="Q55" s="49"/>
      <c r="R55" s="49" t="n">
        <v>0.427</v>
      </c>
      <c r="S55" s="49" t="n">
        <v>0.417</v>
      </c>
      <c r="T55" s="49" t="n">
        <v>0.635</v>
      </c>
      <c r="U55" s="49" t="n">
        <v>0.638</v>
      </c>
      <c r="V55" s="49"/>
      <c r="W55" s="49" t="n">
        <v>0.124</v>
      </c>
      <c r="X55" s="49" t="n">
        <v>0.085</v>
      </c>
      <c r="Y55" s="49" t="n">
        <v>0.257</v>
      </c>
      <c r="Z55" s="49" t="n">
        <v>0.266</v>
      </c>
      <c r="AA55" s="49"/>
      <c r="AB55" s="19" t="n">
        <v>0.007</v>
      </c>
      <c r="AC55" s="19" t="n">
        <v>0.007</v>
      </c>
      <c r="AD55" s="19" t="n">
        <v>0.032</v>
      </c>
      <c r="AE55" s="19" t="n">
        <v>0.022</v>
      </c>
    </row>
    <row r="56" customFormat="false" ht="11.25" hidden="false" customHeight="true" outlineLevel="0" collapsed="false">
      <c r="A56" s="21" t="s">
        <v>54</v>
      </c>
      <c r="B56" s="2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customFormat="false" ht="11.25" hidden="false" customHeight="true" outlineLevel="0" collapsed="false">
      <c r="A57" s="21"/>
      <c r="B57" s="22" t="n">
        <v>1997</v>
      </c>
      <c r="C57" s="49" t="n">
        <v>0.521</v>
      </c>
      <c r="D57" s="49" t="n">
        <v>0.548</v>
      </c>
      <c r="E57" s="49" t="n">
        <v>0.854</v>
      </c>
      <c r="F57" s="49" t="n">
        <v>0.795</v>
      </c>
      <c r="G57" s="49"/>
      <c r="H57" s="49" t="n">
        <v>0.889</v>
      </c>
      <c r="I57" s="49" t="n">
        <v>0.914</v>
      </c>
      <c r="J57" s="49" t="n">
        <v>0.977</v>
      </c>
      <c r="K57" s="49" t="n">
        <v>0.969</v>
      </c>
      <c r="L57" s="49"/>
      <c r="M57" s="49" t="n">
        <v>0.751</v>
      </c>
      <c r="N57" s="49" t="n">
        <v>0.762</v>
      </c>
      <c r="O57" s="49" t="n">
        <v>0.912</v>
      </c>
      <c r="P57" s="49" t="n">
        <v>0.913</v>
      </c>
      <c r="Q57" s="49"/>
      <c r="R57" s="49" t="n">
        <v>0.469</v>
      </c>
      <c r="S57" s="49" t="n">
        <v>0.497</v>
      </c>
      <c r="T57" s="49" t="n">
        <v>0.59</v>
      </c>
      <c r="U57" s="49" t="n">
        <v>0.635</v>
      </c>
      <c r="V57" s="49"/>
      <c r="W57" s="49" t="n">
        <v>0.132</v>
      </c>
      <c r="X57" s="49" t="n">
        <v>0.143</v>
      </c>
      <c r="Y57" s="49" t="n">
        <v>0.314</v>
      </c>
      <c r="Z57" s="49" t="n">
        <v>0.314</v>
      </c>
      <c r="AA57" s="49"/>
      <c r="AB57" s="49" t="n">
        <v>0.006</v>
      </c>
      <c r="AC57" s="49" t="n">
        <v>0.008</v>
      </c>
      <c r="AD57" s="49" t="n">
        <v>0.027</v>
      </c>
      <c r="AE57" s="49" t="n">
        <v>0.032</v>
      </c>
    </row>
    <row r="58" customFormat="false" ht="11.25" hidden="false" customHeight="true" outlineLevel="0" collapsed="false">
      <c r="A58" s="23"/>
      <c r="B58" s="24" t="n">
        <v>2002</v>
      </c>
      <c r="C58" s="25" t="n">
        <v>0.682</v>
      </c>
      <c r="D58" s="25" t="n">
        <v>0.652</v>
      </c>
      <c r="E58" s="25" t="n">
        <v>0.875</v>
      </c>
      <c r="F58" s="25" t="n">
        <v>0.901</v>
      </c>
      <c r="G58" s="25"/>
      <c r="H58" s="25" t="n">
        <v>0.953</v>
      </c>
      <c r="I58" s="25" t="n">
        <v>0.95</v>
      </c>
      <c r="J58" s="25" t="n">
        <v>0.986</v>
      </c>
      <c r="K58" s="25" t="n">
        <v>0.989</v>
      </c>
      <c r="L58" s="25"/>
      <c r="M58" s="25" t="n">
        <v>0.804</v>
      </c>
      <c r="N58" s="25" t="n">
        <v>0.875</v>
      </c>
      <c r="O58" s="25" t="n">
        <v>0.944</v>
      </c>
      <c r="P58" s="25" t="n">
        <v>0.96</v>
      </c>
      <c r="Q58" s="25"/>
      <c r="R58" s="25" t="n">
        <v>0.48</v>
      </c>
      <c r="S58" s="25" t="n">
        <v>0.612</v>
      </c>
      <c r="T58" s="25" t="n">
        <v>0.642</v>
      </c>
      <c r="U58" s="25" t="n">
        <v>0.632</v>
      </c>
      <c r="V58" s="25"/>
      <c r="W58" s="25" t="n">
        <v>0.142</v>
      </c>
      <c r="X58" s="25" t="n">
        <v>0.177</v>
      </c>
      <c r="Y58" s="25" t="n">
        <v>0.328</v>
      </c>
      <c r="Z58" s="25" t="n">
        <v>0.298</v>
      </c>
      <c r="AA58" s="25"/>
      <c r="AB58" s="25" t="n">
        <v>0.004</v>
      </c>
      <c r="AC58" s="25" t="n">
        <v>0.006</v>
      </c>
      <c r="AD58" s="25" t="n">
        <v>0.025</v>
      </c>
      <c r="AE58" s="25" t="n">
        <v>0.033</v>
      </c>
    </row>
    <row r="59" customFormat="false" ht="11.25" hidden="false" customHeight="true" outlineLevel="0" collapsed="false">
      <c r="A59" s="17"/>
      <c r="B59" s="18"/>
    </row>
    <row r="60" customFormat="false" ht="11.25" hidden="false" customHeight="true" outlineLevel="0" collapsed="false">
      <c r="A60" s="17" t="s">
        <v>55</v>
      </c>
      <c r="B60" s="26"/>
    </row>
    <row r="61" customFormat="false" ht="11.25" hidden="false" customHeight="true" outlineLevel="0" collapsed="false">
      <c r="R61" s="2"/>
    </row>
  </sheetData>
  <mergeCells count="20">
    <mergeCell ref="A7:A10"/>
    <mergeCell ref="B7:B10"/>
    <mergeCell ref="C7:F7"/>
    <mergeCell ref="H7:K7"/>
    <mergeCell ref="M7:P7"/>
    <mergeCell ref="R7:U7"/>
    <mergeCell ref="W7:Z7"/>
    <mergeCell ref="AB7:AE7"/>
    <mergeCell ref="C8:D8"/>
    <mergeCell ref="E8:F8"/>
    <mergeCell ref="H8:I8"/>
    <mergeCell ref="J8:K8"/>
    <mergeCell ref="M8:N8"/>
    <mergeCell ref="O8:P8"/>
    <mergeCell ref="R8:S8"/>
    <mergeCell ref="T8:U8"/>
    <mergeCell ref="W8:X8"/>
    <mergeCell ref="Y8:Z8"/>
    <mergeCell ref="AB8:AC8"/>
    <mergeCell ref="AD8:A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N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8.41796875" defaultRowHeight="12.75" zeroHeight="false" outlineLevelRow="0" outlineLevelCol="0"/>
  <sheetData>
    <row r="3" customFormat="false" ht="12.75" hidden="false" customHeight="true" outlineLevel="0" collapsed="false">
      <c r="A3" s="57" t="s">
        <v>2</v>
      </c>
      <c r="B3" s="57" t="s">
        <v>3</v>
      </c>
      <c r="C3" s="58" t="s">
        <v>92</v>
      </c>
      <c r="D3" s="58"/>
      <c r="E3" s="59"/>
      <c r="F3" s="58" t="s">
        <v>93</v>
      </c>
      <c r="G3" s="58"/>
      <c r="H3" s="60"/>
      <c r="I3" s="58" t="s">
        <v>94</v>
      </c>
      <c r="J3" s="58"/>
      <c r="K3" s="60"/>
      <c r="L3" s="58" t="s">
        <v>95</v>
      </c>
      <c r="M3" s="58"/>
      <c r="N3" s="59"/>
      <c r="O3" s="58" t="s">
        <v>96</v>
      </c>
      <c r="P3" s="58"/>
      <c r="Q3" s="59"/>
      <c r="R3" s="58" t="s">
        <v>97</v>
      </c>
      <c r="S3" s="58"/>
    </row>
    <row r="4" customFormat="false" ht="12.75" hidden="false" customHeight="true" outlineLevel="0" collapsed="false">
      <c r="A4" s="57"/>
      <c r="B4" s="57"/>
      <c r="C4" s="61" t="s">
        <v>57</v>
      </c>
      <c r="D4" s="61" t="s">
        <v>58</v>
      </c>
      <c r="E4" s="62"/>
      <c r="F4" s="61" t="s">
        <v>57</v>
      </c>
      <c r="G4" s="61" t="s">
        <v>58</v>
      </c>
      <c r="H4" s="63"/>
      <c r="I4" s="61" t="s">
        <v>57</v>
      </c>
      <c r="J4" s="61" t="s">
        <v>58</v>
      </c>
      <c r="K4" s="63"/>
      <c r="L4" s="61" t="s">
        <v>57</v>
      </c>
      <c r="M4" s="61" t="s">
        <v>58</v>
      </c>
      <c r="N4" s="62"/>
      <c r="O4" s="61" t="s">
        <v>57</v>
      </c>
      <c r="P4" s="61" t="s">
        <v>58</v>
      </c>
      <c r="Q4" s="62"/>
      <c r="R4" s="61" t="s">
        <v>57</v>
      </c>
      <c r="S4" s="61" t="s">
        <v>58</v>
      </c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</row>
    <row r="5" customFormat="false" ht="12.75" hidden="false" customHeight="true" outlineLevel="0" collapsed="false">
      <c r="A5" s="57"/>
      <c r="B5" s="57"/>
      <c r="C5" s="4" t="s">
        <v>99</v>
      </c>
      <c r="D5" s="4" t="s">
        <v>99</v>
      </c>
      <c r="E5" s="4"/>
      <c r="F5" s="4" t="s">
        <v>99</v>
      </c>
      <c r="G5" s="4" t="s">
        <v>99</v>
      </c>
      <c r="H5" s="5"/>
      <c r="I5" s="4" t="s">
        <v>99</v>
      </c>
      <c r="J5" s="4" t="s">
        <v>99</v>
      </c>
      <c r="K5" s="5"/>
      <c r="L5" s="4" t="s">
        <v>99</v>
      </c>
      <c r="M5" s="4" t="s">
        <v>99</v>
      </c>
      <c r="N5" s="4"/>
      <c r="O5" s="4" t="s">
        <v>99</v>
      </c>
      <c r="P5" s="4" t="s">
        <v>99</v>
      </c>
      <c r="Q5" s="4"/>
      <c r="R5" s="4" t="s">
        <v>99</v>
      </c>
      <c r="S5" s="4" t="s">
        <v>99</v>
      </c>
    </row>
    <row r="6" customFormat="false" ht="12.75" hidden="false" customHeight="true" outlineLevel="0" collapsed="false">
      <c r="A6" s="57"/>
      <c r="B6" s="57"/>
      <c r="C6" s="64" t="s">
        <v>15</v>
      </c>
      <c r="D6" s="64" t="s">
        <v>17</v>
      </c>
      <c r="E6" s="64"/>
      <c r="F6" s="64" t="s">
        <v>19</v>
      </c>
      <c r="G6" s="64" t="s">
        <v>21</v>
      </c>
      <c r="H6" s="65"/>
      <c r="I6" s="64" t="s">
        <v>23</v>
      </c>
      <c r="J6" s="66" t="s">
        <v>25</v>
      </c>
      <c r="K6" s="67"/>
      <c r="L6" s="66" t="s">
        <v>27</v>
      </c>
      <c r="M6" s="66" t="s">
        <v>29</v>
      </c>
      <c r="N6" s="66"/>
      <c r="O6" s="66" t="s">
        <v>31</v>
      </c>
      <c r="P6" s="66" t="s">
        <v>33</v>
      </c>
      <c r="Q6" s="66"/>
      <c r="R6" s="66" t="s">
        <v>35</v>
      </c>
      <c r="S6" s="66" t="s">
        <v>37</v>
      </c>
    </row>
    <row r="7" customFormat="false" ht="12.75" hidden="false" customHeight="true" outlineLevel="0" collapsed="false">
      <c r="A7" s="17" t="s">
        <v>38</v>
      </c>
      <c r="B7" s="18"/>
      <c r="C7" s="3"/>
      <c r="D7" s="2"/>
      <c r="E7" s="4"/>
      <c r="F7" s="2"/>
      <c r="G7" s="2"/>
      <c r="H7" s="5"/>
      <c r="I7" s="2"/>
      <c r="J7" s="2"/>
      <c r="K7" s="5"/>
      <c r="L7" s="3"/>
      <c r="M7" s="3"/>
      <c r="N7" s="4"/>
      <c r="O7" s="3"/>
      <c r="P7" s="3"/>
      <c r="Q7" s="4"/>
      <c r="R7" s="3"/>
      <c r="S7" s="3"/>
      <c r="X7" s="68" t="s">
        <v>92</v>
      </c>
      <c r="Y7" s="68"/>
      <c r="Z7" s="68"/>
      <c r="AA7" s="68"/>
      <c r="AB7" s="68"/>
      <c r="AC7" s="68"/>
      <c r="AD7" s="69" t="s">
        <v>93</v>
      </c>
      <c r="AE7" s="69"/>
      <c r="AF7" s="69"/>
      <c r="AG7" s="69"/>
      <c r="AH7" s="69"/>
      <c r="AI7" s="69"/>
      <c r="AJ7" s="68" t="s">
        <v>94</v>
      </c>
      <c r="AK7" s="68"/>
      <c r="AL7" s="68"/>
      <c r="AM7" s="68"/>
      <c r="AN7" s="68"/>
      <c r="AO7" s="68"/>
      <c r="AP7" s="69" t="s">
        <v>95</v>
      </c>
      <c r="AQ7" s="69"/>
      <c r="AR7" s="69"/>
      <c r="AS7" s="69"/>
      <c r="AT7" s="69"/>
      <c r="AU7" s="69"/>
      <c r="AV7" s="68" t="s">
        <v>96</v>
      </c>
      <c r="AW7" s="68"/>
      <c r="AX7" s="68"/>
      <c r="AY7" s="68"/>
      <c r="AZ7" s="68"/>
      <c r="BA7" s="68"/>
      <c r="BB7" s="69" t="s">
        <v>97</v>
      </c>
      <c r="BC7" s="69"/>
      <c r="BD7" s="69"/>
      <c r="BE7" s="69"/>
      <c r="BF7" s="69"/>
      <c r="BG7" s="69"/>
    </row>
    <row r="8" customFormat="false" ht="12.75" hidden="false" customHeight="true" outlineLevel="0" collapsed="false">
      <c r="A8" s="17"/>
      <c r="B8" s="18" t="n">
        <v>1997</v>
      </c>
      <c r="C8" s="19" t="n">
        <f aca="false">+'5.4'!C12/'5.4'!D12</f>
        <v>1</v>
      </c>
      <c r="D8" s="19" t="n">
        <f aca="false">+'5.4'!E12/'5.4'!F12</f>
        <v>1.14339622641509</v>
      </c>
      <c r="E8" s="4"/>
      <c r="F8" s="19" t="n">
        <f aca="false">+'5.4'!H12/'5.4'!I12</f>
        <v>0.985376827896513</v>
      </c>
      <c r="G8" s="19" t="n">
        <f aca="false">+'5.4'!J12/'5.4'!K12</f>
        <v>1.00103626943005</v>
      </c>
      <c r="H8" s="19"/>
      <c r="I8" s="19" t="n">
        <f aca="false">+'5.4'!M12/'5.4'!N12</f>
        <v>0.849476439790576</v>
      </c>
      <c r="J8" s="19" t="n">
        <f aca="false">+'5.4'!O12/'5.4'!P12</f>
        <v>0.992561105207227</v>
      </c>
      <c r="K8" s="19"/>
      <c r="L8" s="19" t="n">
        <f aca="false">+'5.4'!R12/'5.4'!S12</f>
        <v>0.781472684085511</v>
      </c>
      <c r="M8" s="19" t="n">
        <f aca="false">+'5.4'!T12/'5.4'!U12</f>
        <v>0.937799043062201</v>
      </c>
      <c r="N8" s="19"/>
      <c r="O8" s="19" t="n">
        <f aca="false">+'5.4'!W12/'5.4'!X12</f>
        <v>0.529411764705882</v>
      </c>
      <c r="P8" s="19" t="n">
        <f aca="false">+'5.4'!Y12/'5.4'!Z12</f>
        <v>0.947474747474748</v>
      </c>
      <c r="Q8" s="19"/>
      <c r="R8" s="19" t="n">
        <f aca="false">+'5.4'!AB12/'5.4'!AC12</f>
        <v>0.5</v>
      </c>
      <c r="S8" s="19" t="n">
        <f aca="false">+'5.4'!AD12/'5.4'!AE12</f>
        <v>0.929824561403509</v>
      </c>
      <c r="X8" s="70" t="s">
        <v>57</v>
      </c>
      <c r="Y8" s="70"/>
      <c r="Z8" s="70"/>
      <c r="AA8" s="70" t="s">
        <v>58</v>
      </c>
      <c r="AB8" s="70"/>
      <c r="AC8" s="70"/>
      <c r="AD8" s="70" t="s">
        <v>57</v>
      </c>
      <c r="AE8" s="70"/>
      <c r="AF8" s="70"/>
      <c r="AG8" s="70" t="s">
        <v>58</v>
      </c>
      <c r="AH8" s="70"/>
      <c r="AI8" s="70"/>
      <c r="AJ8" s="70" t="s">
        <v>57</v>
      </c>
      <c r="AK8" s="70"/>
      <c r="AL8" s="70"/>
      <c r="AM8" s="70" t="s">
        <v>58</v>
      </c>
      <c r="AN8" s="70"/>
      <c r="AO8" s="70"/>
      <c r="AP8" s="70" t="s">
        <v>57</v>
      </c>
      <c r="AQ8" s="70"/>
      <c r="AR8" s="70"/>
      <c r="AS8" s="70" t="s">
        <v>58</v>
      </c>
      <c r="AT8" s="70"/>
      <c r="AU8" s="70"/>
      <c r="AV8" s="70" t="s">
        <v>57</v>
      </c>
      <c r="AW8" s="70"/>
      <c r="AX8" s="70"/>
      <c r="AY8" s="70" t="s">
        <v>58</v>
      </c>
      <c r="AZ8" s="70"/>
      <c r="BA8" s="70"/>
      <c r="BB8" s="70" t="s">
        <v>57</v>
      </c>
      <c r="BC8" s="70"/>
      <c r="BD8" s="70"/>
      <c r="BE8" s="70" t="s">
        <v>58</v>
      </c>
      <c r="BF8" s="70"/>
      <c r="BG8" s="70"/>
    </row>
    <row r="9" customFormat="false" ht="12.75" hidden="false" customHeight="true" outlineLevel="0" collapsed="false">
      <c r="A9" s="17"/>
      <c r="B9" s="18" t="n">
        <v>2002</v>
      </c>
      <c r="C9" s="19" t="n">
        <f aca="false">+'5.4'!C13/'5.4'!D13</f>
        <v>0.762443438914027</v>
      </c>
      <c r="D9" s="19" t="n">
        <f aca="false">+'5.4'!E13/'5.4'!F13</f>
        <v>1.11224489795918</v>
      </c>
      <c r="E9" s="4"/>
      <c r="F9" s="19" t="n">
        <f aca="false">+'5.4'!H13/'5.4'!I13</f>
        <v>0.995584988962472</v>
      </c>
      <c r="G9" s="19" t="n">
        <f aca="false">+'5.4'!J13/'5.4'!K13</f>
        <v>0.99896265560166</v>
      </c>
      <c r="H9" s="19"/>
      <c r="I9" s="19" t="n">
        <f aca="false">+'5.4'!M13/'5.4'!N13</f>
        <v>0.909090909090909</v>
      </c>
      <c r="J9" s="19" t="n">
        <f aca="false">+'5.4'!O13/'5.4'!P13</f>
        <v>0.981972428419937</v>
      </c>
      <c r="K9" s="19"/>
      <c r="L9" s="19" t="n">
        <f aca="false">+'5.4'!R13/'5.4'!S13</f>
        <v>0.961089494163424</v>
      </c>
      <c r="M9" s="19" t="n">
        <f aca="false">+'5.4'!T13/'5.4'!U13</f>
        <v>0.918343195266272</v>
      </c>
      <c r="N9" s="19"/>
      <c r="O9" s="19" t="n">
        <f aca="false">+'5.4'!W13/'5.4'!X13</f>
        <v>0.543352601156069</v>
      </c>
      <c r="P9" s="19" t="n">
        <f aca="false">+'5.4'!Y13/'5.4'!Z13</f>
        <v>0.9453125</v>
      </c>
      <c r="Q9" s="19"/>
      <c r="R9" s="19" t="n">
        <f aca="false">+'5.4'!AB13/'5.4'!AC13</f>
        <v>0.923076923076923</v>
      </c>
      <c r="S9" s="19" t="n">
        <f aca="false">+'5.4'!AD13/'5.4'!AE13</f>
        <v>0.956043956043956</v>
      </c>
      <c r="X9" s="71" t="s">
        <v>78</v>
      </c>
      <c r="Y9" s="71" t="s">
        <v>100</v>
      </c>
      <c r="Z9" s="71" t="s">
        <v>101</v>
      </c>
      <c r="AA9" s="71" t="s">
        <v>78</v>
      </c>
      <c r="AB9" s="71" t="s">
        <v>100</v>
      </c>
      <c r="AC9" s="71" t="s">
        <v>101</v>
      </c>
      <c r="AD9" s="71" t="s">
        <v>78</v>
      </c>
      <c r="AE9" s="71" t="s">
        <v>100</v>
      </c>
      <c r="AF9" s="71" t="s">
        <v>101</v>
      </c>
      <c r="AG9" s="71" t="s">
        <v>78</v>
      </c>
      <c r="AH9" s="71" t="s">
        <v>100</v>
      </c>
      <c r="AI9" s="71" t="s">
        <v>101</v>
      </c>
      <c r="AJ9" s="71" t="s">
        <v>78</v>
      </c>
      <c r="AK9" s="71" t="s">
        <v>100</v>
      </c>
      <c r="AL9" s="71" t="s">
        <v>101</v>
      </c>
      <c r="AM9" s="71" t="s">
        <v>78</v>
      </c>
      <c r="AN9" s="71" t="s">
        <v>100</v>
      </c>
      <c r="AO9" s="71" t="s">
        <v>101</v>
      </c>
      <c r="AP9" s="71" t="s">
        <v>78</v>
      </c>
      <c r="AQ9" s="71" t="s">
        <v>100</v>
      </c>
      <c r="AR9" s="71" t="s">
        <v>101</v>
      </c>
      <c r="AS9" s="71" t="s">
        <v>78</v>
      </c>
      <c r="AT9" s="71" t="s">
        <v>100</v>
      </c>
      <c r="AU9" s="71" t="s">
        <v>101</v>
      </c>
      <c r="AV9" s="71" t="s">
        <v>78</v>
      </c>
      <c r="AW9" s="71" t="s">
        <v>100</v>
      </c>
      <c r="AX9" s="71" t="s">
        <v>101</v>
      </c>
      <c r="AY9" s="71" t="s">
        <v>78</v>
      </c>
      <c r="AZ9" s="71" t="s">
        <v>100</v>
      </c>
      <c r="BA9" s="71" t="s">
        <v>101</v>
      </c>
      <c r="BB9" s="71" t="s">
        <v>78</v>
      </c>
      <c r="BC9" s="71" t="s">
        <v>100</v>
      </c>
      <c r="BD9" s="71" t="s">
        <v>101</v>
      </c>
      <c r="BE9" s="71" t="s">
        <v>78</v>
      </c>
      <c r="BF9" s="71" t="s">
        <v>100</v>
      </c>
      <c r="BG9" s="71" t="s">
        <v>101</v>
      </c>
    </row>
    <row r="10" customFormat="false" ht="12.75" hidden="false" customHeight="true" outlineLevel="0" collapsed="false">
      <c r="A10" s="17" t="s">
        <v>39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BH10" s="51"/>
      <c r="BI10" s="51"/>
      <c r="BJ10" s="51"/>
      <c r="BK10" s="51"/>
    </row>
    <row r="11" customFormat="false" ht="12.75" hidden="false" customHeight="true" outlineLevel="0" collapsed="false">
      <c r="A11" s="17"/>
      <c r="B11" s="18" t="n">
        <v>1995</v>
      </c>
      <c r="C11" s="19" t="n">
        <f aca="false">+'5.4'!C15/'5.4'!D15</f>
        <v>1.01515151515152</v>
      </c>
      <c r="D11" s="19" t="n">
        <f aca="false">+'5.4'!E15/'5.4'!F15</f>
        <v>1.03082191780822</v>
      </c>
      <c r="E11" s="4"/>
      <c r="F11" s="19" t="n">
        <f aca="false">+'5.4'!H15/'5.4'!I15</f>
        <v>1.04659949622166</v>
      </c>
      <c r="G11" s="19" t="n">
        <f aca="false">+'5.4'!J15/'5.4'!K15</f>
        <v>1.01310043668122</v>
      </c>
      <c r="H11" s="19"/>
      <c r="I11" s="19" t="n">
        <f aca="false">+'5.4'!M15/'5.4'!N15</f>
        <v>1.07357357357357</v>
      </c>
      <c r="J11" s="19" t="n">
        <f aca="false">+'5.4'!O15/'5.4'!P15</f>
        <v>1.02120141342756</v>
      </c>
      <c r="K11" s="19"/>
      <c r="L11" s="19" t="n">
        <f aca="false">+'5.4'!R15/'5.4'!S15</f>
        <v>1.11733333333333</v>
      </c>
      <c r="M11" s="19" t="n">
        <f aca="false">+'5.4'!T15/'5.4'!U15</f>
        <v>1.09090909090909</v>
      </c>
      <c r="N11" s="19"/>
      <c r="O11" s="19" t="n">
        <f aca="false">+'5.4'!W15/'5.4'!X15</f>
        <v>1.16806722689076</v>
      </c>
      <c r="P11" s="19" t="n">
        <f aca="false">+'5.4'!Y15/'5.4'!Z15</f>
        <v>1.11428571428571</v>
      </c>
      <c r="Q11" s="19"/>
      <c r="R11" s="19" t="n">
        <f aca="false">+'5.4'!AB15/'5.4'!AC15</f>
        <v>1.71428571428571</v>
      </c>
      <c r="S11" s="19" t="n">
        <f aca="false">+'5.4'!AD15/'5.4'!AE15</f>
        <v>1.20689655172414</v>
      </c>
      <c r="V11" s="17" t="s">
        <v>46</v>
      </c>
      <c r="X11" s="51" t="n">
        <f aca="false">+'5.4'!$C$32</f>
        <v>0.163</v>
      </c>
      <c r="Y11" s="51" t="n">
        <f aca="false">+'5.4'!$D$32</f>
        <v>0.152</v>
      </c>
      <c r="Z11" s="72" t="n">
        <f aca="false">+X11/Y11</f>
        <v>1.07236842105263</v>
      </c>
      <c r="AA11" s="51" t="n">
        <f aca="false">+'5.4'!$E$32</f>
        <v>0.519</v>
      </c>
      <c r="AB11" s="51" t="n">
        <f aca="false">+'5.4'!$F$32</f>
        <v>0.512</v>
      </c>
      <c r="AC11" s="72" t="n">
        <f aca="false">+AA11/AB11</f>
        <v>1.013671875</v>
      </c>
      <c r="AD11" s="51" t="n">
        <f aca="false">+'5.4'!$H$32</f>
        <v>0.668</v>
      </c>
      <c r="AE11" s="51" t="n">
        <f aca="false">+'5.4'!$I$32</f>
        <v>0.663</v>
      </c>
      <c r="AF11" s="72" t="n">
        <f aca="false">+AD11/AE11</f>
        <v>1.00754147812971</v>
      </c>
      <c r="AG11" s="51" t="n">
        <f aca="false">+'5.4'!$J$32</f>
        <v>0.884</v>
      </c>
      <c r="AH11" s="51" t="n">
        <f aca="false">+'5.4'!$K$32</f>
        <v>0.864</v>
      </c>
      <c r="AI11" s="72" t="n">
        <f aca="false">+AG11/AH11</f>
        <v>1.02314814814815</v>
      </c>
      <c r="AJ11" s="51" t="n">
        <f aca="false">+'5.4'!$M$32</f>
        <v>0.489</v>
      </c>
      <c r="AK11" s="51" t="n">
        <f aca="false">+'5.4'!$N$32</f>
        <v>0.566</v>
      </c>
      <c r="AL11" s="72" t="n">
        <f aca="false">+AJ11/AK11</f>
        <v>0.863957597173145</v>
      </c>
      <c r="AM11" s="51" t="n">
        <f aca="false">+'5.4'!$O$32</f>
        <v>0.818</v>
      </c>
      <c r="AN11" s="51" t="n">
        <f aca="false">+'5.4'!$P$32</f>
        <v>0.846</v>
      </c>
      <c r="AO11" s="72" t="n">
        <f aca="false">+AM11/AN11</f>
        <v>0.966903073286052</v>
      </c>
      <c r="AP11" s="51" t="n">
        <f aca="false">+'5.4'!$R$32</f>
        <v>0.271</v>
      </c>
      <c r="AQ11" s="51" t="n">
        <f aca="false">+'5.4'!$S$32</f>
        <v>0.262</v>
      </c>
      <c r="AR11" s="72" t="n">
        <f aca="false">+AP11/AQ11</f>
        <v>1.03435114503817</v>
      </c>
      <c r="AS11" s="51" t="n">
        <f aca="false">+'5.4'!$T$32</f>
        <v>0.599</v>
      </c>
      <c r="AT11" s="51" t="n">
        <f aca="false">+'5.4'!$U$32</f>
        <v>0.623</v>
      </c>
      <c r="AU11" s="72" t="n">
        <f aca="false">+AS11/AT11</f>
        <v>0.961476725521669</v>
      </c>
      <c r="AV11" s="51" t="n">
        <f aca="false">+'5.4'!$W$32</f>
        <v>0.065</v>
      </c>
      <c r="AW11" s="51" t="n">
        <f aca="false">+'5.4'!$X$32</f>
        <v>0.069</v>
      </c>
      <c r="AX11" s="72" t="n">
        <f aca="false">+AV11/AW11</f>
        <v>0.942028985507246</v>
      </c>
      <c r="AY11" s="51" t="n">
        <f aca="false">+'5.4'!$Y$32</f>
        <v>0.281</v>
      </c>
      <c r="AZ11" s="51" t="n">
        <f aca="false">+'5.4'!$Z$32</f>
        <v>0.326</v>
      </c>
      <c r="BA11" s="72" t="n">
        <f aca="false">+AY11/AZ11</f>
        <v>0.861963190184049</v>
      </c>
      <c r="BB11" s="51" t="n">
        <f aca="false">+'5.4'!$AB$32</f>
        <v>0.004</v>
      </c>
      <c r="BC11" s="51" t="n">
        <f aca="false">+'5.4'!$AC$32</f>
        <v>0.006</v>
      </c>
      <c r="BD11" s="72" t="n">
        <f aca="false">+BB11/BC11</f>
        <v>0.666666666666667</v>
      </c>
      <c r="BE11" s="51" t="n">
        <f aca="false">+'5.4'!$AD$32</f>
        <v>0.034</v>
      </c>
      <c r="BF11" s="51" t="n">
        <f aca="false">+'5.4'!$AE$32</f>
        <v>0.057</v>
      </c>
      <c r="BG11" s="72" t="n">
        <f aca="false">+BE11/BF11</f>
        <v>0.596491228070175</v>
      </c>
      <c r="BH11" s="51"/>
      <c r="BI11" s="51"/>
      <c r="BJ11" s="51"/>
      <c r="BK11" s="72"/>
      <c r="BN11" s="72"/>
    </row>
    <row r="12" customFormat="false" ht="12.75" hidden="false" customHeight="true" outlineLevel="0" collapsed="false">
      <c r="A12" s="17"/>
      <c r="B12" s="18" t="n">
        <v>2002</v>
      </c>
      <c r="C12" s="19" t="n">
        <f aca="false">+'5.4'!C16/'5.4'!D16</f>
        <v>1.11447084233261</v>
      </c>
      <c r="D12" s="19" t="n">
        <f aca="false">+'5.4'!E16/'5.4'!F16</f>
        <v>1.02978723404255</v>
      </c>
      <c r="E12" s="4"/>
      <c r="F12" s="19" t="n">
        <f aca="false">+'5.4'!H16/'5.4'!I16</f>
        <v>1.01181525241676</v>
      </c>
      <c r="G12" s="19" t="n">
        <f aca="false">+'5.4'!J16/'5.4'!K16</f>
        <v>1.00726895119418</v>
      </c>
      <c r="H12" s="19"/>
      <c r="I12" s="19" t="n">
        <f aca="false">+'5.4'!M16/'5.4'!N16</f>
        <v>0.983258928571429</v>
      </c>
      <c r="J12" s="19" t="n">
        <f aca="false">+'5.4'!O16/'5.4'!P16</f>
        <v>1.00747863247863</v>
      </c>
      <c r="K12" s="19"/>
      <c r="L12" s="19" t="n">
        <f aca="false">+'5.4'!R16/'5.4'!S16</f>
        <v>1.02298850574713</v>
      </c>
      <c r="M12" s="19" t="n">
        <f aca="false">+'5.4'!T16/'5.4'!U16</f>
        <v>1.00687757909216</v>
      </c>
      <c r="N12" s="19"/>
      <c r="O12" s="19" t="n">
        <f aca="false">+'5.4'!W16/'5.4'!X16</f>
        <v>0.973333333333333</v>
      </c>
      <c r="P12" s="19" t="n">
        <f aca="false">+'5.4'!Y16/'5.4'!Z16</f>
        <v>1.06291390728477</v>
      </c>
      <c r="Q12" s="19"/>
      <c r="R12" s="19" t="n">
        <f aca="false">+'5.4'!AB16/'5.4'!AC16</f>
        <v>1.72413793103448</v>
      </c>
      <c r="S12" s="19" t="n">
        <f aca="false">+'5.4'!AD16/'5.4'!AE16</f>
        <v>1.33962264150943</v>
      </c>
      <c r="V12" s="17" t="s">
        <v>47</v>
      </c>
      <c r="X12" s="51" t="n">
        <f aca="false">+'5.4'!$C$35</f>
        <v>0.161</v>
      </c>
      <c r="Y12" s="51" t="n">
        <f aca="false">+'5.4'!$D$35</f>
        <v>0.114</v>
      </c>
      <c r="Z12" s="72" t="n">
        <f aca="false">+X12/Y12</f>
        <v>1.41228070175439</v>
      </c>
      <c r="AA12" s="51" t="n">
        <f aca="false">+'5.4'!$E$35</f>
        <v>0.441</v>
      </c>
      <c r="AB12" s="51" t="n">
        <f aca="false">+'5.4'!$F$35</f>
        <v>0.303</v>
      </c>
      <c r="AC12" s="72" t="n">
        <f aca="false">+AA12/AB12</f>
        <v>1.45544554455446</v>
      </c>
      <c r="AD12" s="51" t="n">
        <f aca="false">+'5.4'!$H$35</f>
        <v>0.691</v>
      </c>
      <c r="AE12" s="51" t="n">
        <f aca="false">+'5.4'!$I$35</f>
        <v>0.747</v>
      </c>
      <c r="AF12" s="72" t="n">
        <f aca="false">+AD12/AE12</f>
        <v>0.925033467202142</v>
      </c>
      <c r="AG12" s="51" t="n">
        <f aca="false">+'5.4'!$J$35</f>
        <v>0.826</v>
      </c>
      <c r="AH12" s="51" t="n">
        <f aca="false">+'5.4'!$K$35</f>
        <v>0.876</v>
      </c>
      <c r="AI12" s="72" t="n">
        <f aca="false">+AG12/AH12</f>
        <v>0.942922374429224</v>
      </c>
      <c r="AJ12" s="51" t="n">
        <f aca="false">+'5.4'!$M$35</f>
        <v>0.452</v>
      </c>
      <c r="AK12" s="51" t="n">
        <f aca="false">+'5.4'!$N$35</f>
        <v>0.562</v>
      </c>
      <c r="AL12" s="72" t="n">
        <f aca="false">+AJ12/AK12</f>
        <v>0.804270462633452</v>
      </c>
      <c r="AM12" s="51" t="n">
        <f aca="false">+'5.4'!$O$35</f>
        <v>0.758</v>
      </c>
      <c r="AN12" s="51" t="n">
        <f aca="false">+'5.4'!$P$35</f>
        <v>0.774</v>
      </c>
      <c r="AO12" s="72" t="n">
        <f aca="false">+AM12/AN12</f>
        <v>0.979328165374677</v>
      </c>
      <c r="AP12" s="51" t="n">
        <f aca="false">+'5.4'!$R$35</f>
        <v>0.173</v>
      </c>
      <c r="AQ12" s="51" t="n">
        <f aca="false">+'5.4'!$S$35</f>
        <v>0.262</v>
      </c>
      <c r="AR12" s="72" t="n">
        <f aca="false">+AP12/AQ12</f>
        <v>0.66030534351145</v>
      </c>
      <c r="AS12" s="51" t="n">
        <f aca="false">+'5.4'!$T$35</f>
        <v>0.499</v>
      </c>
      <c r="AT12" s="51" t="n">
        <f aca="false">+'5.4'!$U$35</f>
        <v>0.585</v>
      </c>
      <c r="AU12" s="72" t="n">
        <f aca="false">+AS12/AT12</f>
        <v>0.852991452991453</v>
      </c>
      <c r="AV12" s="51" t="n">
        <f aca="false">+'5.4'!$W$35</f>
        <v>0.051</v>
      </c>
      <c r="AW12" s="51" t="n">
        <f aca="false">+'5.4'!$X$35</f>
        <v>0.117</v>
      </c>
      <c r="AX12" s="72" t="n">
        <f aca="false">+AV12/AW12</f>
        <v>0.435897435897436</v>
      </c>
      <c r="AY12" s="51" t="n">
        <f aca="false">+'5.4'!$Y$35</f>
        <v>0.281</v>
      </c>
      <c r="AZ12" s="51" t="n">
        <f aca="false">+'5.4'!$Z$35</f>
        <v>0.281</v>
      </c>
      <c r="BA12" s="72" t="n">
        <f aca="false">+AY12/AZ12</f>
        <v>1</v>
      </c>
      <c r="BB12" s="51" t="n">
        <f aca="false">+'5.4'!$AB$35</f>
        <v>0.017</v>
      </c>
      <c r="BC12" s="51" t="n">
        <f aca="false">+'5.4'!$AC$35</f>
        <v>0.016</v>
      </c>
      <c r="BD12" s="72" t="n">
        <f aca="false">+BB12/BC12</f>
        <v>1.0625</v>
      </c>
      <c r="BE12" s="51" t="n">
        <f aca="false">+'5.4'!$AD$35</f>
        <v>0.038</v>
      </c>
      <c r="BF12" s="51" t="n">
        <f aca="false">+'5.4'!$AE$35</f>
        <v>0.064</v>
      </c>
      <c r="BG12" s="72" t="n">
        <f aca="false">+BE12/BF12</f>
        <v>0.59375</v>
      </c>
      <c r="BH12" s="51"/>
      <c r="BI12" s="51"/>
      <c r="BJ12" s="51"/>
      <c r="BK12" s="72"/>
      <c r="BN12" s="72"/>
    </row>
    <row r="13" customFormat="false" ht="12.75" hidden="false" customHeight="true" outlineLevel="0" collapsed="false">
      <c r="A13" s="17" t="s">
        <v>40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V13" s="17" t="s">
        <v>48</v>
      </c>
      <c r="X13" s="51" t="n">
        <f aca="false">+'5.4'!$C$37</f>
        <v>0.236</v>
      </c>
      <c r="Y13" s="51" t="n">
        <f aca="false">+'5.4'!$D$37</f>
        <v>0.158</v>
      </c>
      <c r="Z13" s="72" t="n">
        <f aca="false">+X13/Y13</f>
        <v>1.49367088607595</v>
      </c>
      <c r="AA13" s="51" t="n">
        <f aca="false">+'5.4'!$E$37</f>
        <v>0.203</v>
      </c>
      <c r="AB13" s="51" t="n">
        <f aca="false">+'5.4'!$F$37</f>
        <v>0.607</v>
      </c>
      <c r="AC13" s="72" t="n">
        <f aca="false">+AA13/AB13</f>
        <v>0.334431630971993</v>
      </c>
      <c r="AD13" s="51" t="n">
        <f aca="false">+'5.4'!$H$37</f>
        <v>0.747</v>
      </c>
      <c r="AE13" s="51" t="n">
        <f aca="false">+'5.4'!$I$37</f>
        <v>0.744</v>
      </c>
      <c r="AF13" s="72" t="n">
        <f aca="false">+AD13/AE13</f>
        <v>1.00403225806452</v>
      </c>
      <c r="AG13" s="51" t="n">
        <f aca="false">+'5.4'!$J$37</f>
        <v>0.855</v>
      </c>
      <c r="AH13" s="51" t="n">
        <f aca="false">+'5.4'!$K$37</f>
        <v>0.833</v>
      </c>
      <c r="AI13" s="72" t="n">
        <f aca="false">+AG13/AH13</f>
        <v>1.02641056422569</v>
      </c>
      <c r="AJ13" s="51" t="n">
        <f aca="false">+'5.4'!$M$37</f>
        <v>0.759</v>
      </c>
      <c r="AK13" s="51" t="n">
        <f aca="false">+'5.4'!$N$37</f>
        <v>0.772</v>
      </c>
      <c r="AL13" s="72" t="n">
        <f aca="false">+AJ13/AK13</f>
        <v>0.983160621761658</v>
      </c>
      <c r="AM13" s="51" t="n">
        <f aca="false">+'5.4'!$O$37</f>
        <v>0.831</v>
      </c>
      <c r="AN13" s="51" t="n">
        <f aca="false">+'5.4'!$P$37</f>
        <v>0.833</v>
      </c>
      <c r="AO13" s="72" t="n">
        <f aca="false">+AM13/AN13</f>
        <v>0.997599039615846</v>
      </c>
      <c r="AP13" s="51" t="n">
        <f aca="false">+'5.4'!$R$37</f>
        <v>0.617</v>
      </c>
      <c r="AQ13" s="51" t="n">
        <f aca="false">+'5.4'!$S$37</f>
        <v>0.661</v>
      </c>
      <c r="AR13" s="72" t="n">
        <f aca="false">+AP13/AQ13</f>
        <v>0.933434190620272</v>
      </c>
      <c r="AS13" s="51" t="n">
        <f aca="false">+'5.4'!$T$37</f>
        <v>0.709</v>
      </c>
      <c r="AT13" s="51" t="n">
        <f aca="false">+'5.4'!$U$37</f>
        <v>0.784</v>
      </c>
      <c r="AU13" s="72" t="n">
        <f aca="false">+AS13/AT13</f>
        <v>0.904336734693877</v>
      </c>
      <c r="AV13" s="51" t="n">
        <f aca="false">+'5.4'!$W$37</f>
        <v>0.194</v>
      </c>
      <c r="AW13" s="51" t="n">
        <f aca="false">+'5.4'!$X$37</f>
        <v>0.351</v>
      </c>
      <c r="AX13" s="72" t="n">
        <f aca="false">+AV13/AW13</f>
        <v>0.552706552706553</v>
      </c>
      <c r="AY13" s="51" t="n">
        <f aca="false">+'5.4'!$Y$37</f>
        <v>0.357</v>
      </c>
      <c r="AZ13" s="51" t="n">
        <f aca="false">+'5.4'!$Z$37</f>
        <v>0.46</v>
      </c>
      <c r="BA13" s="72" t="n">
        <f aca="false">+AY13/AZ13</f>
        <v>0.776086956521739</v>
      </c>
      <c r="BB13" s="51" t="n">
        <f aca="false">+'5.4'!$AB$37</f>
        <v>0.013</v>
      </c>
      <c r="BC13" s="51" t="n">
        <f aca="false">+'5.4'!$AC$37</f>
        <v>0.017</v>
      </c>
      <c r="BD13" s="72" t="n">
        <f aca="false">+BB13/BC13</f>
        <v>0.764705882352941</v>
      </c>
      <c r="BE13" s="51" t="n">
        <f aca="false">+'5.4'!$AD$37</f>
        <v>0.03</v>
      </c>
      <c r="BF13" s="51" t="n">
        <f aca="false">+'5.4'!$AE$37</f>
        <v>0.047</v>
      </c>
      <c r="BG13" s="72" t="n">
        <f aca="false">+BE13/BF13</f>
        <v>0.638297872340426</v>
      </c>
      <c r="BH13" s="51"/>
      <c r="BI13" s="51"/>
      <c r="BJ13" s="51"/>
      <c r="BK13" s="72"/>
      <c r="BN13" s="72"/>
    </row>
    <row r="14" customFormat="false" ht="12.75" hidden="false" customHeight="true" outlineLevel="0" collapsed="false">
      <c r="A14" s="17"/>
      <c r="B14" s="18" t="n">
        <v>1990</v>
      </c>
      <c r="C14" s="19" t="n">
        <f aca="false">+'5.4'!C18/'5.4'!D18</f>
        <v>0.887445887445887</v>
      </c>
      <c r="D14" s="19" t="n">
        <f aca="false">+'5.4'!E18/'5.4'!F18</f>
        <v>0.98531810766721</v>
      </c>
      <c r="E14" s="4"/>
      <c r="F14" s="19" t="n">
        <f aca="false">+'5.4'!H18/'5.4'!I18</f>
        <v>1.01635768811341</v>
      </c>
      <c r="G14" s="19" t="n">
        <f aca="false">+'5.4'!J18/'5.4'!K18</f>
        <v>1.00102249488753</v>
      </c>
      <c r="H14" s="19"/>
      <c r="I14" s="19" t="n">
        <f aca="false">+'5.4'!M18/'5.4'!N18</f>
        <v>0.957746478873239</v>
      </c>
      <c r="J14" s="19" t="n">
        <f aca="false">+'5.4'!O18/'5.4'!P18</f>
        <v>1.02481121898598</v>
      </c>
      <c r="K14" s="19"/>
      <c r="L14" s="19" t="n">
        <f aca="false">+'5.4'!R18/'5.4'!S18</f>
        <v>1.11647727272727</v>
      </c>
      <c r="M14" s="19" t="n">
        <f aca="false">+'5.4'!T18/'5.4'!U18</f>
        <v>0.947791164658634</v>
      </c>
      <c r="N14" s="19"/>
      <c r="O14" s="19" t="n">
        <f aca="false">+'5.4'!W18/'5.4'!X18</f>
        <v>1.2</v>
      </c>
      <c r="P14" s="19" t="n">
        <f aca="false">+'5.4'!Y18/'5.4'!Z18</f>
        <v>0.779527559055118</v>
      </c>
      <c r="Q14" s="19"/>
      <c r="R14" s="19" t="n">
        <f aca="false">+'5.4'!AB18/'5.4'!AC18</f>
        <v>0.5</v>
      </c>
      <c r="S14" s="19" t="n">
        <f aca="false">+'5.4'!AD18/'5.4'!AE18</f>
        <v>0.615384615384615</v>
      </c>
      <c r="V14" s="17" t="s">
        <v>51</v>
      </c>
      <c r="X14" s="51" t="n">
        <f aca="false">+'5.4'!$C$49</f>
        <v>0.527</v>
      </c>
      <c r="Y14" s="51" t="n">
        <f aca="false">+'5.4'!$D$49</f>
        <v>0.425</v>
      </c>
      <c r="Z14" s="72" t="n">
        <f aca="false">+X14/Y14</f>
        <v>1.24</v>
      </c>
      <c r="AA14" s="51" t="n">
        <f aca="false">+'5.4'!$E$49</f>
        <v>0.667</v>
      </c>
      <c r="AB14" s="51" t="n">
        <f aca="false">+'5.4'!$F$49</f>
        <v>0.703</v>
      </c>
      <c r="AC14" s="72" t="n">
        <f aca="false">+AA14/AB14</f>
        <v>0.948790896159317</v>
      </c>
      <c r="AD14" s="51" t="n">
        <f aca="false">+'5.4'!$H$49</f>
        <v>0.811</v>
      </c>
      <c r="AE14" s="51" t="n">
        <f aca="false">+'5.4'!$I$49</f>
        <v>0.788</v>
      </c>
      <c r="AF14" s="72" t="n">
        <f aca="false">+AD14/AE14</f>
        <v>1.02918781725888</v>
      </c>
      <c r="AG14" s="51" t="n">
        <f aca="false">+'5.4'!$J$49</f>
        <v>0.915</v>
      </c>
      <c r="AH14" s="51" t="n">
        <f aca="false">+'5.4'!$K$49</f>
        <v>0.917</v>
      </c>
      <c r="AI14" s="72" t="n">
        <f aca="false">+AG14/AH14</f>
        <v>0.997818974918212</v>
      </c>
      <c r="AJ14" s="51" t="n">
        <f aca="false">+'5.4'!$M$49</f>
        <v>0.694</v>
      </c>
      <c r="AK14" s="51" t="n">
        <f aca="false">+'5.4'!$N$49</f>
        <v>0.619</v>
      </c>
      <c r="AL14" s="72" t="n">
        <f aca="false">+AJ14/AK14</f>
        <v>1.12116316639742</v>
      </c>
      <c r="AM14" s="51" t="n">
        <f aca="false">+'5.4'!$O$49</f>
        <v>0.894</v>
      </c>
      <c r="AN14" s="51" t="n">
        <f aca="false">+'5.4'!$P$49</f>
        <v>0.839</v>
      </c>
      <c r="AO14" s="72" t="n">
        <f aca="false">+AM14/AN14</f>
        <v>1.06555423122765</v>
      </c>
      <c r="AP14" s="51" t="n">
        <f aca="false">+'5.4'!$R$49</f>
        <v>0.332</v>
      </c>
      <c r="AQ14" s="51" t="n">
        <f aca="false">+'5.4'!$S$49</f>
        <v>0.244</v>
      </c>
      <c r="AR14" s="72" t="n">
        <f aca="false">+AP14/AQ14</f>
        <v>1.36065573770492</v>
      </c>
      <c r="AS14" s="51" t="n">
        <f aca="false">+'5.4'!$T$49</f>
        <v>0.676</v>
      </c>
      <c r="AT14" s="51" t="n">
        <f aca="false">+'5.4'!$U$49</f>
        <v>0.558</v>
      </c>
      <c r="AU14" s="72" t="n">
        <f aca="false">+AS14/AT14</f>
        <v>1.21146953405018</v>
      </c>
      <c r="AV14" s="51" t="n">
        <f aca="false">+'5.4'!$W$49</f>
        <v>0.107</v>
      </c>
      <c r="AW14" s="51" t="n">
        <f aca="false">+'5.4'!$X$49</f>
        <v>0.114</v>
      </c>
      <c r="AX14" s="72" t="n">
        <f aca="false">+AV14/AW14</f>
        <v>0.93859649122807</v>
      </c>
      <c r="AY14" s="51" t="n">
        <f aca="false">+'5.4'!$Y$49</f>
        <v>0.35</v>
      </c>
      <c r="AZ14" s="51" t="n">
        <f aca="false">+'5.4'!$Z$49</f>
        <v>0.328</v>
      </c>
      <c r="BA14" s="72" t="n">
        <f aca="false">+AY14/AZ14</f>
        <v>1.06707317073171</v>
      </c>
      <c r="BB14" s="51" t="n">
        <f aca="false">+'5.4'!$AB$49</f>
        <v>0.023</v>
      </c>
      <c r="BC14" s="51" t="n">
        <f aca="false">+'5.4'!$AC$49</f>
        <v>0.02</v>
      </c>
      <c r="BD14" s="72" t="n">
        <f aca="false">+BB14/BC14</f>
        <v>1.15</v>
      </c>
      <c r="BE14" s="51" t="n">
        <f aca="false">+'5.4'!$AD$49</f>
        <v>0.038</v>
      </c>
      <c r="BF14" s="51" t="n">
        <f aca="false">+'5.4'!$AE$49</f>
        <v>0.047</v>
      </c>
      <c r="BG14" s="72" t="n">
        <f aca="false">+BE14/BF14</f>
        <v>0.808510638297872</v>
      </c>
      <c r="BH14" s="51"/>
      <c r="BI14" s="51"/>
      <c r="BJ14" s="51"/>
      <c r="BK14" s="72"/>
      <c r="BN14" s="72"/>
    </row>
    <row r="15" customFormat="false" ht="12.75" hidden="false" customHeight="true" outlineLevel="0" collapsed="false">
      <c r="A15" s="17"/>
      <c r="B15" s="18" t="n">
        <v>2000</v>
      </c>
      <c r="C15" s="19" t="n">
        <f aca="false">+'5.4'!C19/'5.4'!D19</f>
        <v>1.02242152466368</v>
      </c>
      <c r="D15" s="19" t="n">
        <f aca="false">+'5.4'!E19/'5.4'!F19</f>
        <v>0.966494845360825</v>
      </c>
      <c r="E15" s="4"/>
      <c r="F15" s="19" t="n">
        <f aca="false">+'5.4'!H19/'5.4'!I19</f>
        <v>1.004158004158</v>
      </c>
      <c r="G15" s="19" t="n">
        <f aca="false">+'5.4'!J19/'5.4'!K19</f>
        <v>1</v>
      </c>
      <c r="H15" s="19"/>
      <c r="I15" s="19" t="n">
        <f aca="false">+'5.4'!M19/'5.4'!N19</f>
        <v>0.984665936473165</v>
      </c>
      <c r="J15" s="19" t="n">
        <f aca="false">+'5.4'!O19/'5.4'!P19</f>
        <v>1</v>
      </c>
      <c r="K15" s="19"/>
      <c r="L15" s="19" t="n">
        <f aca="false">+'5.4'!R19/'5.4'!S19</f>
        <v>1.05747126436782</v>
      </c>
      <c r="M15" s="19" t="n">
        <f aca="false">+'5.4'!T19/'5.4'!U19</f>
        <v>0.992471769134253</v>
      </c>
      <c r="N15" s="19"/>
      <c r="O15" s="19" t="n">
        <f aca="false">+'5.4'!W19/'5.4'!X19</f>
        <v>1.08759124087591</v>
      </c>
      <c r="P15" s="19" t="n">
        <f aca="false">+'5.4'!Y19/'5.4'!Z19</f>
        <v>0.862258953168044</v>
      </c>
      <c r="Q15" s="19"/>
      <c r="R15" s="19" t="n">
        <f aca="false">+'5.4'!AB19/'5.4'!AC19</f>
        <v>1.375</v>
      </c>
      <c r="S15" s="19" t="n">
        <f aca="false">+'5.4'!AD19/'5.4'!AE19</f>
        <v>0.8</v>
      </c>
      <c r="V15" s="17" t="s">
        <v>49</v>
      </c>
      <c r="X15" s="51" t="n">
        <f aca="false">+'5.4'!$C$40</f>
        <v>0.332</v>
      </c>
      <c r="Y15" s="51" t="n">
        <f aca="false">+'5.4'!$D$40</f>
        <v>0.246</v>
      </c>
      <c r="Z15" s="72" t="n">
        <f aca="false">+X15/Y15</f>
        <v>1.34959349593496</v>
      </c>
      <c r="AA15" s="51" t="n">
        <f aca="false">+'5.4'!$E$40</f>
        <v>0.482</v>
      </c>
      <c r="AB15" s="51" t="n">
        <f aca="false">+'5.4'!$F$40</f>
        <v>0.445</v>
      </c>
      <c r="AC15" s="72" t="n">
        <f aca="false">+AA15/AB15</f>
        <v>1.08314606741573</v>
      </c>
      <c r="AD15" s="51" t="n">
        <f aca="false">+'5.4'!$H$40</f>
        <v>0.854</v>
      </c>
      <c r="AE15" s="51" t="n">
        <f aca="false">+'5.4'!$I$40</f>
        <v>0.836</v>
      </c>
      <c r="AF15" s="72" t="n">
        <f aca="false">+AD15/AE15</f>
        <v>1.02153110047847</v>
      </c>
      <c r="AG15" s="51" t="n">
        <f aca="false">+'5.4'!$J$40</f>
        <v>0.927</v>
      </c>
      <c r="AH15" s="51" t="n">
        <f aca="false">+'5.4'!$K$40</f>
        <v>0.92</v>
      </c>
      <c r="AI15" s="72" t="n">
        <f aca="false">+AG15/AH15</f>
        <v>1.00760869565217</v>
      </c>
      <c r="AJ15" s="51" t="n">
        <f aca="false">+'5.4'!$M$40</f>
        <v>0.564</v>
      </c>
      <c r="AK15" s="51" t="n">
        <f aca="false">+'5.4'!$N$40</f>
        <v>0.554</v>
      </c>
      <c r="AL15" s="72" t="n">
        <f aca="false">+AJ15/AK15</f>
        <v>1.01805054151625</v>
      </c>
      <c r="AM15" s="51" t="n">
        <f aca="false">+'5.4'!$O$40</f>
        <v>0.797</v>
      </c>
      <c r="AN15" s="51" t="n">
        <f aca="false">+'5.4'!$P$40</f>
        <v>0.784</v>
      </c>
      <c r="AO15" s="72" t="n">
        <f aca="false">+AM15/AN15</f>
        <v>1.01658163265306</v>
      </c>
      <c r="AP15" s="51" t="n">
        <f aca="false">+'5.4'!$R$40</f>
        <v>0.294</v>
      </c>
      <c r="AQ15" s="51" t="n">
        <f aca="false">+'5.4'!$S$40</f>
        <v>0.237</v>
      </c>
      <c r="AR15" s="72" t="n">
        <f aca="false">+AP15/AQ15</f>
        <v>1.24050632911392</v>
      </c>
      <c r="AS15" s="51" t="n">
        <f aca="false">+'5.4'!$T$40</f>
        <v>0.604</v>
      </c>
      <c r="AT15" s="51" t="n">
        <f aca="false">+'5.4'!$U$40</f>
        <v>0.563</v>
      </c>
      <c r="AU15" s="72" t="n">
        <f aca="false">+AS15/AT15</f>
        <v>1.07282415630551</v>
      </c>
      <c r="AV15" s="51" t="n">
        <f aca="false">+'5.4'!$W$40</f>
        <v>0.101</v>
      </c>
      <c r="AW15" s="51" t="n">
        <f aca="false">+'5.4'!$X$40</f>
        <v>0.096</v>
      </c>
      <c r="AX15" s="72" t="n">
        <f aca="false">+AV15/AW15</f>
        <v>1.05208333333333</v>
      </c>
      <c r="AY15" s="51" t="n">
        <f aca="false">+'5.4'!$Y$40</f>
        <v>0.334</v>
      </c>
      <c r="AZ15" s="51" t="n">
        <f aca="false">+'5.4'!$Z$40</f>
        <v>0.3</v>
      </c>
      <c r="BA15" s="72" t="n">
        <f aca="false">+AY15/AZ15</f>
        <v>1.11333333333333</v>
      </c>
      <c r="BB15" s="51" t="n">
        <f aca="false">+'5.4'!$AB$40</f>
        <v>0.023</v>
      </c>
      <c r="BC15" s="51" t="n">
        <f aca="false">+'5.4'!$AC$40</f>
        <v>0.021</v>
      </c>
      <c r="BD15" s="72" t="n">
        <f aca="false">+BB15/BC15</f>
        <v>1.0952380952381</v>
      </c>
      <c r="BE15" s="51" t="n">
        <f aca="false">+'5.4'!$AD$40</f>
        <v>0.065</v>
      </c>
      <c r="BF15" s="51" t="n">
        <f aca="false">+'5.4'!$AE$40</f>
        <v>0.057</v>
      </c>
      <c r="BG15" s="72" t="n">
        <f aca="false">+BE15/BF15</f>
        <v>1.14035087719298</v>
      </c>
      <c r="BH15" s="51"/>
      <c r="BI15" s="51"/>
      <c r="BJ15" s="51"/>
      <c r="BK15" s="72"/>
      <c r="BN15" s="72"/>
    </row>
    <row r="16" customFormat="false" ht="12.75" hidden="false" customHeight="true" outlineLevel="0" collapsed="false">
      <c r="A16" s="17" t="s">
        <v>41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V16" s="17" t="s">
        <v>41</v>
      </c>
      <c r="X16" s="51" t="n">
        <f aca="false">+'5.4'!$C$22</f>
        <v>0.534</v>
      </c>
      <c r="Y16" s="51" t="n">
        <f aca="false">+'5.4'!$D$22</f>
        <v>0.55</v>
      </c>
      <c r="Z16" s="72" t="n">
        <f aca="false">+X16/Y16</f>
        <v>0.970909090909091</v>
      </c>
      <c r="AA16" s="51" t="n">
        <f aca="false">+'5.4'!$E$22</f>
        <v>0.762</v>
      </c>
      <c r="AB16" s="51" t="n">
        <f aca="false">+'5.4'!$F$22</f>
        <v>0.776</v>
      </c>
      <c r="AC16" s="72" t="n">
        <f aca="false">+AA16/AB16</f>
        <v>0.981958762886598</v>
      </c>
      <c r="AD16" s="51" t="n">
        <f aca="false">+'5.4'!$H$22</f>
        <v>0.885</v>
      </c>
      <c r="AE16" s="51" t="n">
        <f aca="false">+'5.4'!$I$22</f>
        <v>0.87</v>
      </c>
      <c r="AF16" s="72" t="n">
        <f aca="false">+AD16/AE16</f>
        <v>1.01724137931034</v>
      </c>
      <c r="AG16" s="51" t="n">
        <f aca="false">+'5.4'!$J$22</f>
        <v>0.948</v>
      </c>
      <c r="AH16" s="51" t="n">
        <f aca="false">+'5.4'!$K$22</f>
        <v>0.932</v>
      </c>
      <c r="AI16" s="72" t="n">
        <f aca="false">+AG16/AH16</f>
        <v>1.01716738197425</v>
      </c>
      <c r="AJ16" s="51" t="n">
        <f aca="false">+'5.4'!$M$22</f>
        <v>0.714</v>
      </c>
      <c r="AK16" s="51" t="n">
        <f aca="false">+'5.4'!$N$22</f>
        <v>0.692</v>
      </c>
      <c r="AL16" s="72" t="n">
        <f aca="false">+AJ16/AK16</f>
        <v>1.03179190751445</v>
      </c>
      <c r="AM16" s="51" t="n">
        <f aca="false">+'5.4'!$O$22</f>
        <v>0.888</v>
      </c>
      <c r="AN16" s="51" t="n">
        <f aca="false">+'5.4'!$P$22</f>
        <v>0.865</v>
      </c>
      <c r="AO16" s="72" t="n">
        <f aca="false">+AM16/AN16</f>
        <v>1.02658959537572</v>
      </c>
      <c r="AP16" s="51" t="n">
        <f aca="false">+'5.4'!$R$22</f>
        <v>0.458</v>
      </c>
      <c r="AQ16" s="51" t="n">
        <f aca="false">+'5.4'!$S$22</f>
        <v>0.418</v>
      </c>
      <c r="AR16" s="72" t="n">
        <f aca="false">+AP16/AQ16</f>
        <v>1.09569377990431</v>
      </c>
      <c r="AS16" s="51" t="n">
        <f aca="false">+'5.4'!$T$22</f>
        <v>0.609</v>
      </c>
      <c r="AT16" s="51" t="n">
        <f aca="false">+'5.4'!$U$22</f>
        <v>0.618</v>
      </c>
      <c r="AU16" s="72" t="n">
        <f aca="false">+AS16/AT16</f>
        <v>0.985436893203884</v>
      </c>
      <c r="AV16" s="51" t="n">
        <f aca="false">+'5.4'!$W$22</f>
        <v>0.115</v>
      </c>
      <c r="AW16" s="51" t="n">
        <f aca="false">+'5.4'!$X$22</f>
        <v>0.136</v>
      </c>
      <c r="AX16" s="72" t="n">
        <f aca="false">+AV16/AW16</f>
        <v>0.845588235294118</v>
      </c>
      <c r="AY16" s="51" t="n">
        <f aca="false">+'5.4'!$Y$22</f>
        <v>0.275</v>
      </c>
      <c r="AZ16" s="51" t="n">
        <f aca="false">+'5.4'!$Z$22</f>
        <v>0.295</v>
      </c>
      <c r="BA16" s="72" t="n">
        <f aca="false">+AY16/AZ16</f>
        <v>0.932203389830509</v>
      </c>
      <c r="BB16" s="51" t="n">
        <f aca="false">+'5.4'!$AB$22</f>
        <v>0.015</v>
      </c>
      <c r="BC16" s="51" t="n">
        <f aca="false">+'5.4'!$AC$22</f>
        <v>0.012</v>
      </c>
      <c r="BD16" s="72" t="n">
        <f aca="false">+BB16/BC16</f>
        <v>1.25</v>
      </c>
      <c r="BE16" s="51" t="n">
        <f aca="false">+'5.4'!$AD$22</f>
        <v>0.035</v>
      </c>
      <c r="BF16" s="51" t="n">
        <f aca="false">+'5.4'!$AE$22</f>
        <v>0.037</v>
      </c>
      <c r="BG16" s="72" t="n">
        <f aca="false">+BE16/BF16</f>
        <v>0.945945945945946</v>
      </c>
      <c r="BK16" s="72"/>
      <c r="BN16" s="72"/>
    </row>
    <row r="17" customFormat="false" ht="12.75" hidden="false" customHeight="true" outlineLevel="0" collapsed="false">
      <c r="A17" s="17"/>
      <c r="B17" s="18" t="n">
        <v>1996</v>
      </c>
      <c r="C17" s="19" t="n">
        <f aca="false">+'5.4'!C21/'5.4'!D21</f>
        <v>1.11566265060241</v>
      </c>
      <c r="D17" s="19" t="n">
        <f aca="false">+'5.4'!E21/'5.4'!F21</f>
        <v>1.07284768211921</v>
      </c>
      <c r="E17" s="4"/>
      <c r="F17" s="19" t="n">
        <f aca="false">+'5.4'!H21/'5.4'!I21</f>
        <v>1.04572803850782</v>
      </c>
      <c r="G17" s="19" t="n">
        <f aca="false">+'5.4'!J21/'5.4'!K21</f>
        <v>1.00735294117647</v>
      </c>
      <c r="H17" s="19"/>
      <c r="I17" s="19" t="n">
        <f aca="false">+'5.4'!M21/'5.4'!N21</f>
        <v>1.0953125</v>
      </c>
      <c r="J17" s="19" t="n">
        <f aca="false">+'5.4'!O21/'5.4'!P21</f>
        <v>0.996636771300449</v>
      </c>
      <c r="K17" s="19"/>
      <c r="L17" s="19" t="n">
        <f aca="false">+'5.4'!R21/'5.4'!S21</f>
        <v>1.1087962962963</v>
      </c>
      <c r="M17" s="19" t="n">
        <f aca="false">+'5.4'!T21/'5.4'!U21</f>
        <v>1.03021148036254</v>
      </c>
      <c r="N17" s="19"/>
      <c r="O17" s="19" t="n">
        <f aca="false">+'5.4'!W21/'5.4'!X21</f>
        <v>0.9296875</v>
      </c>
      <c r="P17" s="19" t="n">
        <f aca="false">+'5.4'!Y21/'5.4'!Z21</f>
        <v>0.902597402597403</v>
      </c>
      <c r="Q17" s="19"/>
      <c r="R17" s="19" t="n">
        <f aca="false">+'5.4'!AB21/'5.4'!AC21</f>
        <v>1.33333333333333</v>
      </c>
      <c r="S17" s="19" t="n">
        <f aca="false">+'5.4'!AD21/'5.4'!AE21</f>
        <v>0.921052631578948</v>
      </c>
      <c r="V17" s="17" t="s">
        <v>38</v>
      </c>
      <c r="X17" s="51" t="n">
        <f aca="false">+'5.4'!$C$13</f>
        <v>0.337</v>
      </c>
      <c r="Y17" s="51" t="n">
        <f aca="false">+'5.4'!$D$13</f>
        <v>0.442</v>
      </c>
      <c r="Z17" s="72" t="n">
        <f aca="false">+X17/Y17</f>
        <v>0.762443438914027</v>
      </c>
      <c r="AA17" s="51" t="n">
        <f aca="false">+'5.4'!$E$13</f>
        <v>0.654</v>
      </c>
      <c r="AB17" s="51" t="n">
        <f aca="false">+'5.4'!$F$13</f>
        <v>0.588</v>
      </c>
      <c r="AC17" s="72" t="n">
        <f aca="false">+AA17/AB17</f>
        <v>1.11224489795918</v>
      </c>
      <c r="AD17" s="51" t="n">
        <f aca="false">+'5.4'!$H$13</f>
        <v>0.902</v>
      </c>
      <c r="AE17" s="51" t="n">
        <f aca="false">+'5.4'!$I$13</f>
        <v>0.906</v>
      </c>
      <c r="AF17" s="72" t="n">
        <f aca="false">+AD17/AE17</f>
        <v>0.995584988962472</v>
      </c>
      <c r="AG17" s="51" t="n">
        <f aca="false">+'5.4'!$J$13</f>
        <v>0.963</v>
      </c>
      <c r="AH17" s="51" t="n">
        <f aca="false">+'5.4'!$K$13</f>
        <v>0.964</v>
      </c>
      <c r="AI17" s="72" t="n">
        <f aca="false">+AG17/AH17</f>
        <v>0.99896265560166</v>
      </c>
      <c r="AJ17" s="51" t="n">
        <f aca="false">+'5.4'!$M$13</f>
        <v>0.74</v>
      </c>
      <c r="AK17" s="51" t="n">
        <f aca="false">+'5.4'!$N$13</f>
        <v>0.814</v>
      </c>
      <c r="AL17" s="72" t="n">
        <f aca="false">+AJ17/AK17</f>
        <v>0.909090909090909</v>
      </c>
      <c r="AM17" s="51" t="n">
        <f aca="false">+'5.4'!$O$13</f>
        <v>0.926</v>
      </c>
      <c r="AN17" s="51" t="n">
        <f aca="false">+'5.4'!$P$13</f>
        <v>0.943</v>
      </c>
      <c r="AO17" s="72" t="n">
        <f aca="false">+AM17/AN17</f>
        <v>0.981972428419937</v>
      </c>
      <c r="AP17" s="51" t="n">
        <f aca="false">+'5.4'!$R$13</f>
        <v>0.494</v>
      </c>
      <c r="AQ17" s="51" t="n">
        <f aca="false">+'5.4'!$S$13</f>
        <v>0.514</v>
      </c>
      <c r="AR17" s="72" t="n">
        <f aca="false">+AP17/AQ17</f>
        <v>0.961089494163424</v>
      </c>
      <c r="AS17" s="51" t="n">
        <f aca="false">+'5.4'!$T$13</f>
        <v>0.776</v>
      </c>
      <c r="AT17" s="51" t="n">
        <f aca="false">+'5.4'!$U$13</f>
        <v>0.845</v>
      </c>
      <c r="AU17" s="72" t="n">
        <f aca="false">+AS17/AT17</f>
        <v>0.918343195266272</v>
      </c>
      <c r="AV17" s="51" t="n">
        <f aca="false">+'5.4'!$W$13</f>
        <v>0.094</v>
      </c>
      <c r="AW17" s="51" t="n">
        <f aca="false">+'5.4'!$X$13</f>
        <v>0.173</v>
      </c>
      <c r="AX17" s="72" t="n">
        <f aca="false">+AV17/AW17</f>
        <v>0.543352601156069</v>
      </c>
      <c r="AY17" s="51" t="n">
        <f aca="false">+'5.4'!$Y$13</f>
        <v>0.484</v>
      </c>
      <c r="AZ17" s="51" t="n">
        <f aca="false">+'5.4'!$Z$13</f>
        <v>0.512</v>
      </c>
      <c r="BA17" s="72" t="n">
        <f aca="false">+AY17/AZ17</f>
        <v>0.9453125</v>
      </c>
      <c r="BB17" s="51" t="n">
        <f aca="false">+'5.4'!$AB$13</f>
        <v>0.024</v>
      </c>
      <c r="BC17" s="51" t="n">
        <f aca="false">+'5.4'!$AC$13</f>
        <v>0.026</v>
      </c>
      <c r="BD17" s="72" t="n">
        <f aca="false">+BB17/BC17</f>
        <v>0.923076923076923</v>
      </c>
      <c r="BE17" s="51" t="n">
        <f aca="false">+'5.4'!$AD$13</f>
        <v>0.087</v>
      </c>
      <c r="BF17" s="51" t="n">
        <f aca="false">+'5.4'!$AE$13</f>
        <v>0.091</v>
      </c>
      <c r="BG17" s="72" t="n">
        <f aca="false">+BE17/BF17</f>
        <v>0.956043956043956</v>
      </c>
      <c r="BH17" s="51"/>
      <c r="BI17" s="51"/>
      <c r="BJ17" s="51"/>
      <c r="BK17" s="72"/>
      <c r="BN17" s="72"/>
    </row>
    <row r="18" customFormat="false" ht="12.75" hidden="false" customHeight="true" outlineLevel="0" collapsed="false">
      <c r="A18" s="17"/>
      <c r="B18" s="18" t="n">
        <v>1999</v>
      </c>
      <c r="C18" s="19" t="n">
        <f aca="false">+'5.4'!C22/'5.4'!D22</f>
        <v>0.970909090909091</v>
      </c>
      <c r="D18" s="19" t="n">
        <f aca="false">+'5.4'!E22/'5.4'!F22</f>
        <v>0.981958762886598</v>
      </c>
      <c r="E18" s="4"/>
      <c r="F18" s="19" t="n">
        <f aca="false">+'5.4'!H22/'5.4'!I22</f>
        <v>1.01724137931034</v>
      </c>
      <c r="G18" s="19" t="n">
        <f aca="false">+'5.4'!J22/'5.4'!K22</f>
        <v>1.01716738197425</v>
      </c>
      <c r="H18" s="19"/>
      <c r="I18" s="19" t="n">
        <f aca="false">+'5.4'!M22/'5.4'!N22</f>
        <v>1.03179190751445</v>
      </c>
      <c r="J18" s="19" t="n">
        <f aca="false">+'5.4'!O22/'5.4'!P22</f>
        <v>1.02658959537572</v>
      </c>
      <c r="K18" s="19"/>
      <c r="L18" s="19" t="n">
        <f aca="false">+'5.4'!R22/'5.4'!S22</f>
        <v>1.09569377990431</v>
      </c>
      <c r="M18" s="19" t="n">
        <f aca="false">+'5.4'!T22/'5.4'!U22</f>
        <v>0.985436893203884</v>
      </c>
      <c r="N18" s="19"/>
      <c r="O18" s="19" t="n">
        <f aca="false">+'5.4'!W22/'5.4'!X22</f>
        <v>0.845588235294118</v>
      </c>
      <c r="P18" s="19" t="n">
        <f aca="false">+'5.4'!Y22/'5.4'!Z22</f>
        <v>0.932203389830509</v>
      </c>
      <c r="Q18" s="19"/>
      <c r="R18" s="19" t="n">
        <f aca="false">+'5.4'!AB22/'5.4'!AC22</f>
        <v>1.25</v>
      </c>
      <c r="S18" s="19" t="n">
        <f aca="false">+'5.4'!AD22/'5.4'!AE22</f>
        <v>0.945945945945946</v>
      </c>
      <c r="V18" s="17" t="s">
        <v>44</v>
      </c>
      <c r="X18" s="51" t="n">
        <f aca="false">+'5.4'!$C$27</f>
        <v>0.459</v>
      </c>
      <c r="Y18" s="51" t="n">
        <f aca="false">+'5.4'!$D$27</f>
        <v>0.408</v>
      </c>
      <c r="Z18" s="72" t="n">
        <f aca="false">+X18/Y18</f>
        <v>1.125</v>
      </c>
      <c r="AA18" s="51" t="n">
        <f aca="false">+'5.4'!$E$27</f>
        <v>0.701</v>
      </c>
      <c r="AB18" s="51" t="n">
        <f aca="false">+'5.4'!$F$27</f>
        <v>0.646</v>
      </c>
      <c r="AC18" s="72" t="n">
        <f aca="false">+AA18/AB18</f>
        <v>1.08513931888545</v>
      </c>
      <c r="AD18" s="51" t="n">
        <f aca="false">+'5.4'!$H$27</f>
        <v>0.905</v>
      </c>
      <c r="AE18" s="51" t="n">
        <f aca="false">+'5.4'!$I$27</f>
        <v>0.873</v>
      </c>
      <c r="AF18" s="72" t="n">
        <f aca="false">+AD18/AE18</f>
        <v>1.03665521191294</v>
      </c>
      <c r="AG18" s="51" t="n">
        <f aca="false">+'5.4'!$J$27</f>
        <v>0.934</v>
      </c>
      <c r="AH18" s="51" t="n">
        <f aca="false">+'5.4'!$K$27</f>
        <v>0.917</v>
      </c>
      <c r="AI18" s="72" t="n">
        <f aca="false">+AG18/AH18</f>
        <v>1.0185387131952</v>
      </c>
      <c r="AJ18" s="51" t="n">
        <f aca="false">+'5.4'!$M$27</f>
        <v>0.907</v>
      </c>
      <c r="AK18" s="51" t="n">
        <f aca="false">+'5.4'!$N$27</f>
        <v>0.918</v>
      </c>
      <c r="AL18" s="72" t="n">
        <f aca="false">+AJ18/AK18</f>
        <v>0.9880174291939</v>
      </c>
      <c r="AM18" s="51" t="n">
        <f aca="false">+'5.4'!$O$27</f>
        <v>0.963</v>
      </c>
      <c r="AN18" s="51" t="n">
        <f aca="false">+'5.4'!$P$27</f>
        <v>0.917</v>
      </c>
      <c r="AO18" s="72" t="n">
        <f aca="false">+AM18/AN18</f>
        <v>1.05016357688113</v>
      </c>
      <c r="AP18" s="51" t="n">
        <f aca="false">+'5.4'!$R$27</f>
        <v>0.625</v>
      </c>
      <c r="AQ18" s="51" t="n">
        <f aca="false">+'5.4'!$S$27</f>
        <v>0.617</v>
      </c>
      <c r="AR18" s="72" t="n">
        <f aca="false">+AP18/AQ18</f>
        <v>1.0129659643436</v>
      </c>
      <c r="AS18" s="51" t="n">
        <f aca="false">+'5.4'!$T$27</f>
        <v>0.774</v>
      </c>
      <c r="AT18" s="51" t="n">
        <f aca="false">+'5.4'!$U$27</f>
        <v>0.705</v>
      </c>
      <c r="AU18" s="72" t="n">
        <f aca="false">+AS18/AT18</f>
        <v>1.09787234042553</v>
      </c>
      <c r="AV18" s="51" t="n">
        <f aca="false">+'5.4'!$W$27</f>
        <v>0.262</v>
      </c>
      <c r="AW18" s="51" t="n">
        <f aca="false">+'5.4'!$X$27</f>
        <v>0.212</v>
      </c>
      <c r="AX18" s="72" t="n">
        <f aca="false">+AV18/AW18</f>
        <v>1.23584905660377</v>
      </c>
      <c r="AY18" s="51" t="n">
        <f aca="false">+'5.4'!$Y$27</f>
        <v>0.374</v>
      </c>
      <c r="AZ18" s="51" t="n">
        <f aca="false">+'5.4'!$Z$27</f>
        <v>0.374</v>
      </c>
      <c r="BA18" s="72" t="n">
        <f aca="false">+AY18/AZ18</f>
        <v>1</v>
      </c>
      <c r="BB18" s="51" t="n">
        <f aca="false">+'5.4'!$AB$27</f>
        <v>0.034</v>
      </c>
      <c r="BC18" s="51" t="n">
        <f aca="false">+'5.4'!$AC$27</f>
        <v>0.021</v>
      </c>
      <c r="BD18" s="72" t="n">
        <f aca="false">+BB18/BC18</f>
        <v>1.61904761904762</v>
      </c>
      <c r="BE18" s="51" t="n">
        <f aca="false">+'5.4'!$AD$27</f>
        <v>0.076</v>
      </c>
      <c r="BF18" s="51" t="n">
        <f aca="false">+'5.4'!$AE$27</f>
        <v>0.059</v>
      </c>
      <c r="BG18" s="72" t="n">
        <f aca="false">+BE18/BF18</f>
        <v>1.28813559322034</v>
      </c>
      <c r="BH18" s="51"/>
      <c r="BI18" s="51"/>
      <c r="BJ18" s="51"/>
      <c r="BK18" s="72"/>
      <c r="BN18" s="72"/>
    </row>
    <row r="19" customFormat="false" ht="12.75" hidden="false" customHeight="true" outlineLevel="0" collapsed="false">
      <c r="A19" s="17" t="s">
        <v>43</v>
      </c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V19" s="17" t="s">
        <v>45</v>
      </c>
      <c r="X19" s="51" t="n">
        <f aca="false">+'5.4'!$C$30</f>
        <v>0.512</v>
      </c>
      <c r="Y19" s="51" t="n">
        <f aca="false">+'5.4'!$D$30</f>
        <v>0.484</v>
      </c>
      <c r="Z19" s="72" t="n">
        <f aca="false">+X19/Y19</f>
        <v>1.05785123966942</v>
      </c>
      <c r="AA19" s="51" t="n">
        <f aca="false">+'5.4'!$E$30</f>
        <v>0.783</v>
      </c>
      <c r="AB19" s="51" t="n">
        <f aca="false">+'5.4'!$F$30</f>
        <v>0.645</v>
      </c>
      <c r="AC19" s="72" t="n">
        <f aca="false">+AA19/AB19</f>
        <v>1.21395348837209</v>
      </c>
      <c r="AD19" s="51" t="n">
        <f aca="false">+'5.4'!$H$30</f>
        <v>0.911</v>
      </c>
      <c r="AE19" s="51" t="n">
        <f aca="false">+'5.4'!$I$30</f>
        <v>0.873</v>
      </c>
      <c r="AF19" s="72" t="n">
        <f aca="false">+AD19/AE19</f>
        <v>1.04352806414662</v>
      </c>
      <c r="AG19" s="51" t="n">
        <f aca="false">+'5.4'!$J$30</f>
        <v>0.97</v>
      </c>
      <c r="AH19" s="51" t="n">
        <f aca="false">+'5.4'!$K$30</f>
        <v>0.932</v>
      </c>
      <c r="AI19" s="72" t="n">
        <f aca="false">+AG19/AH19</f>
        <v>1.04077253218884</v>
      </c>
      <c r="AJ19" s="51" t="n">
        <f aca="false">+'5.4'!$M$30</f>
        <v>0.527</v>
      </c>
      <c r="AK19" s="51" t="n">
        <f aca="false">+'5.4'!$N$30</f>
        <v>0.622</v>
      </c>
      <c r="AL19" s="72" t="n">
        <f aca="false">+AJ19/AK19</f>
        <v>0.847266881028939</v>
      </c>
      <c r="AM19" s="51" t="n">
        <f aca="false">+'5.4'!$O$30</f>
        <v>0.841</v>
      </c>
      <c r="AN19" s="51" t="n">
        <f aca="false">+'5.4'!$P$30</f>
        <v>0.818</v>
      </c>
      <c r="AO19" s="72" t="n">
        <f aca="false">+AM19/AN19</f>
        <v>1.0281173594132</v>
      </c>
      <c r="AP19" s="51" t="n">
        <f aca="false">+'5.4'!$R$30</f>
        <v>0.39</v>
      </c>
      <c r="AQ19" s="51" t="n">
        <f aca="false">+'5.4'!$S$30</f>
        <v>0.313</v>
      </c>
      <c r="AR19" s="72" t="n">
        <f aca="false">+AP19/AQ19</f>
        <v>1.24600638977636</v>
      </c>
      <c r="AS19" s="51" t="n">
        <f aca="false">+'5.4'!$T$30</f>
        <v>0.604</v>
      </c>
      <c r="AT19" s="51" t="n">
        <f aca="false">+'5.4'!$U$30</f>
        <v>0.642</v>
      </c>
      <c r="AU19" s="72" t="n">
        <f aca="false">+AS19/AT19</f>
        <v>0.940809968847352</v>
      </c>
      <c r="AV19" s="51" t="n">
        <f aca="false">+'5.4'!$W$30</f>
        <v>0.134</v>
      </c>
      <c r="AW19" s="51" t="n">
        <f aca="false">+'5.4'!$X$30</f>
        <v>0.113</v>
      </c>
      <c r="AX19" s="72" t="n">
        <f aca="false">+AV19/AW19</f>
        <v>1.1858407079646</v>
      </c>
      <c r="AY19" s="51" t="n">
        <f aca="false">+'5.4'!$Y$30</f>
        <v>0.283</v>
      </c>
      <c r="AZ19" s="51" t="n">
        <f aca="false">+'5.4'!$Z$30</f>
        <v>0.288</v>
      </c>
      <c r="BA19" s="72" t="n">
        <f aca="false">+AY19/AZ19</f>
        <v>0.982638888888889</v>
      </c>
      <c r="BB19" s="51" t="n">
        <f aca="false">+'5.4'!$AB$30</f>
        <v>0.009</v>
      </c>
      <c r="BC19" s="51" t="n">
        <f aca="false">+'5.4'!$AC$30</f>
        <v>0.013</v>
      </c>
      <c r="BD19" s="72" t="n">
        <f aca="false">+BB19/BC19</f>
        <v>0.692307692307692</v>
      </c>
      <c r="BE19" s="51" t="n">
        <f aca="false">+'5.4'!$AD$30</f>
        <v>0.043</v>
      </c>
      <c r="BF19" s="51" t="n">
        <f aca="false">+'5.4'!$AE$30</f>
        <v>0.038</v>
      </c>
      <c r="BG19" s="72" t="n">
        <f aca="false">+BE19/BF19</f>
        <v>1.13157894736842</v>
      </c>
      <c r="BH19" s="51"/>
      <c r="BI19" s="51"/>
      <c r="BJ19" s="51"/>
      <c r="BK19" s="72"/>
      <c r="BN19" s="72"/>
    </row>
    <row r="20" customFormat="false" ht="12.75" hidden="false" customHeight="true" outlineLevel="0" collapsed="false">
      <c r="A20" s="17"/>
      <c r="B20" s="18" t="n">
        <v>1992</v>
      </c>
      <c r="C20" s="19" t="n">
        <f aca="false">+'5.4'!C24/'5.4'!D24</f>
        <v>0.525</v>
      </c>
      <c r="D20" s="19" t="n">
        <f aca="false">+'5.4'!E24/'5.4'!F24</f>
        <v>0.854545454545455</v>
      </c>
      <c r="E20" s="4"/>
      <c r="F20" s="19" t="n">
        <f aca="false">+'5.4'!H24/'5.4'!I24</f>
        <v>1.00342465753425</v>
      </c>
      <c r="G20" s="19" t="n">
        <f aca="false">+'5.4'!J24/'5.4'!K24</f>
        <v>0.993499458288191</v>
      </c>
      <c r="H20" s="19"/>
      <c r="I20" s="19" t="n">
        <f aca="false">+'5.4'!M24/'5.4'!N24</f>
        <v>0.954113924050633</v>
      </c>
      <c r="J20" s="19" t="n">
        <f aca="false">+'5.4'!O24/'5.4'!P24</f>
        <v>1.00236127508855</v>
      </c>
      <c r="K20" s="19"/>
      <c r="L20" s="19" t="n">
        <f aca="false">+'5.4'!R24/'5.4'!S24</f>
        <v>1.0224358974359</v>
      </c>
      <c r="M20" s="19" t="n">
        <f aca="false">+'5.4'!T24/'5.4'!U24</f>
        <v>0.981279251170047</v>
      </c>
      <c r="N20" s="19"/>
      <c r="O20" s="19" t="n">
        <f aca="false">+'5.4'!W24/'5.4'!X24</f>
        <v>1.17924528301887</v>
      </c>
      <c r="P20" s="19" t="n">
        <f aca="false">+'5.4'!Y24/'5.4'!Z24</f>
        <v>0.851485148514851</v>
      </c>
      <c r="Q20" s="19"/>
      <c r="R20" s="19" t="n">
        <f aca="false">+'5.4'!AB24/'5.4'!AC24</f>
        <v>0.904761904761905</v>
      </c>
      <c r="S20" s="19" t="n">
        <f aca="false">+'5.4'!AD24/'5.4'!AE24</f>
        <v>0.782608695652174</v>
      </c>
      <c r="V20" s="17" t="s">
        <v>52</v>
      </c>
      <c r="X20" s="51" t="n">
        <f aca="false">+'5.4'!$C$52</f>
        <v>0.525</v>
      </c>
      <c r="Y20" s="51" t="n">
        <f aca="false">+'5.4'!$D$52</f>
        <v>0.445</v>
      </c>
      <c r="Z20" s="72" t="n">
        <f aca="false">+X20/Y20</f>
        <v>1.17977528089888</v>
      </c>
      <c r="AA20" s="51" t="n">
        <f aca="false">+'5.4'!$E$52</f>
        <v>0.696</v>
      </c>
      <c r="AB20" s="51" t="n">
        <f aca="false">+'5.4'!$F$52</f>
        <v>0.719</v>
      </c>
      <c r="AC20" s="72" t="n">
        <f aca="false">+AA20/AB20</f>
        <v>0.968011126564673</v>
      </c>
      <c r="AD20" s="51" t="n">
        <f aca="false">+'5.4'!$H$52</f>
        <v>0.924</v>
      </c>
      <c r="AE20" s="51" t="n">
        <f aca="false">+'5.4'!$I$52</f>
        <v>0.945</v>
      </c>
      <c r="AF20" s="72" t="n">
        <f aca="false">+AD20/AE20</f>
        <v>0.977777777777778</v>
      </c>
      <c r="AG20" s="51" t="n">
        <f aca="false">+'5.4'!$J$52</f>
        <v>0.987</v>
      </c>
      <c r="AH20" s="51" t="n">
        <f aca="false">+'5.4'!$K$52</f>
        <v>0.986</v>
      </c>
      <c r="AI20" s="72" t="n">
        <f aca="false">+AG20/AH20</f>
        <v>1.00101419878296</v>
      </c>
      <c r="AJ20" s="51" t="n">
        <f aca="false">+'5.4'!$M$52</f>
        <v>0.776</v>
      </c>
      <c r="AK20" s="51" t="n">
        <f aca="false">+'5.4'!$N$52</f>
        <v>0.718</v>
      </c>
      <c r="AL20" s="72" t="n">
        <f aca="false">+AJ20/AK20</f>
        <v>1.08077994428969</v>
      </c>
      <c r="AM20" s="51" t="n">
        <f aca="false">+'5.4'!$O$52</f>
        <v>0.938</v>
      </c>
      <c r="AN20" s="51" t="n">
        <f aca="false">+'5.4'!$P$52</f>
        <v>0.933</v>
      </c>
      <c r="AO20" s="72" t="n">
        <f aca="false">+AM20/AN20</f>
        <v>1.005359056806</v>
      </c>
      <c r="AP20" s="51" t="n">
        <f aca="false">+'5.4'!$R$52</f>
        <v>0.454</v>
      </c>
      <c r="AQ20" s="51" t="n">
        <f aca="false">+'5.4'!$S$52</f>
        <v>0.441</v>
      </c>
      <c r="AR20" s="72" t="n">
        <f aca="false">+AP20/AQ20</f>
        <v>1.02947845804989</v>
      </c>
      <c r="AS20" s="51" t="n">
        <f aca="false">+'5.4'!$T$52</f>
        <v>0.76</v>
      </c>
      <c r="AT20" s="51" t="n">
        <f aca="false">+'5.4'!$U$52</f>
        <v>0.772</v>
      </c>
      <c r="AU20" s="72" t="n">
        <f aca="false">+AS20/AT20</f>
        <v>0.984455958549223</v>
      </c>
      <c r="AV20" s="51" t="n">
        <f aca="false">+'5.4'!$W$52</f>
        <v>0.155</v>
      </c>
      <c r="AW20" s="51" t="n">
        <f aca="false">+'5.4'!$X$52</f>
        <v>0.12</v>
      </c>
      <c r="AX20" s="72" t="n">
        <f aca="false">+AV20/AW20</f>
        <v>1.29166666666667</v>
      </c>
      <c r="AY20" s="51" t="n">
        <f aca="false">+'5.4'!$Y$52</f>
        <v>0.43</v>
      </c>
      <c r="AZ20" s="51" t="n">
        <f aca="false">+'5.4'!$Z$52</f>
        <v>0.342</v>
      </c>
      <c r="BA20" s="72" t="n">
        <f aca="false">+AY20/AZ20</f>
        <v>1.25730994152047</v>
      </c>
      <c r="BB20" s="51" t="n">
        <f aca="false">+'5.4'!$AB$52</f>
        <v>0.036</v>
      </c>
      <c r="BC20" s="51" t="n">
        <f aca="false">+'5.4'!$AC$52</f>
        <v>0.02</v>
      </c>
      <c r="BD20" s="72" t="n">
        <f aca="false">+BB20/BC20</f>
        <v>1.8</v>
      </c>
      <c r="BE20" s="51" t="n">
        <f aca="false">+'5.4'!$AD$52</f>
        <v>0.086</v>
      </c>
      <c r="BF20" s="51" t="n">
        <f aca="false">+'5.4'!$AE$52</f>
        <v>0.057</v>
      </c>
      <c r="BG20" s="72" t="n">
        <f aca="false">+BE20/BF20</f>
        <v>1.50877192982456</v>
      </c>
      <c r="BH20" s="51"/>
      <c r="BI20" s="51"/>
      <c r="BJ20" s="51"/>
      <c r="BK20" s="72"/>
      <c r="BN20" s="72"/>
    </row>
    <row r="21" customFormat="false" ht="12.75" hidden="false" customHeight="true" outlineLevel="0" collapsed="false">
      <c r="A21" s="17"/>
      <c r="B21" s="18" t="n">
        <v>2001</v>
      </c>
      <c r="C21" s="19" t="n">
        <f aca="false">+'5.4'!C25/'5.4'!D25</f>
        <v>1.1638418079096</v>
      </c>
      <c r="D21" s="19" t="n">
        <f aca="false">+'5.4'!E25/'5.4'!F25</f>
        <v>0.906746031746032</v>
      </c>
      <c r="E21" s="4"/>
      <c r="F21" s="19" t="n">
        <f aca="false">+'5.4'!H25/'5.4'!I25</f>
        <v>1</v>
      </c>
      <c r="G21" s="19" t="n">
        <f aca="false">+'5.4'!J25/'5.4'!K25</f>
        <v>1</v>
      </c>
      <c r="H21" s="19"/>
      <c r="I21" s="19" t="n">
        <f aca="false">+'5.4'!M25/'5.4'!N25</f>
        <v>0.988217967599411</v>
      </c>
      <c r="J21" s="19" t="n">
        <f aca="false">+'5.4'!O25/'5.4'!P25</f>
        <v>0.965168539325843</v>
      </c>
      <c r="K21" s="19"/>
      <c r="L21" s="19" t="n">
        <f aca="false">+'5.4'!R25/'5.4'!S25</f>
        <v>1.09732360097324</v>
      </c>
      <c r="M21" s="19" t="n">
        <f aca="false">+'5.4'!T25/'5.4'!U25</f>
        <v>1.05097451274363</v>
      </c>
      <c r="N21" s="19"/>
      <c r="O21" s="19" t="n">
        <f aca="false">+'5.4'!W25/'5.4'!X25</f>
        <v>1.04390243902439</v>
      </c>
      <c r="P21" s="19" t="n">
        <f aca="false">+'5.4'!Y25/'5.4'!Z25</f>
        <v>1.11488250652742</v>
      </c>
      <c r="Q21" s="19"/>
      <c r="R21" s="19" t="n">
        <f aca="false">+'5.4'!AB25/'5.4'!AC25</f>
        <v>1.34615384615385</v>
      </c>
      <c r="S21" s="19" t="n">
        <f aca="false">+'5.4'!AD25/'5.4'!AE25</f>
        <v>0.986111111111111</v>
      </c>
      <c r="V21" s="21" t="s">
        <v>53</v>
      </c>
      <c r="X21" s="51" t="n">
        <f aca="false">+'5.4'!$C$55</f>
        <v>0.347</v>
      </c>
      <c r="Y21" s="51" t="n">
        <f aca="false">+'5.4'!$D$55</f>
        <v>0.326</v>
      </c>
      <c r="Z21" s="72" t="n">
        <f aca="false">+X21/Y21</f>
        <v>1.06441717791411</v>
      </c>
      <c r="AA21" s="51" t="n">
        <f aca="false">+'5.4'!$E$55</f>
        <v>0.445</v>
      </c>
      <c r="AB21" s="51" t="n">
        <f aca="false">+'5.4'!$F$55</f>
        <v>0.498</v>
      </c>
      <c r="AC21" s="72" t="n">
        <f aca="false">+AA21/AB21</f>
        <v>0.893574297188755</v>
      </c>
      <c r="AD21" s="51" t="n">
        <f aca="false">+'5.4'!$H$55</f>
        <v>0.925</v>
      </c>
      <c r="AE21" s="51" t="n">
        <f aca="false">+'5.4'!$I$55</f>
        <v>0.916</v>
      </c>
      <c r="AF21" s="72" t="n">
        <f aca="false">+AD21/AE21</f>
        <v>1.00982532751092</v>
      </c>
      <c r="AG21" s="51" t="n">
        <f aca="false">+'5.4'!$J$55</f>
        <v>0.952</v>
      </c>
      <c r="AH21" s="51" t="n">
        <f aca="false">+'5.4'!$K$55</f>
        <v>0.951</v>
      </c>
      <c r="AI21" s="72" t="n">
        <f aca="false">+AG21/AH21</f>
        <v>1.00105152471083</v>
      </c>
      <c r="AJ21" s="51" t="n">
        <f aca="false">+'5.4'!$M$55</f>
        <v>0.681</v>
      </c>
      <c r="AK21" s="51" t="n">
        <f aca="false">+'5.4'!$N$55</f>
        <v>0.701</v>
      </c>
      <c r="AL21" s="72" t="n">
        <f aca="false">+AJ21/AK21</f>
        <v>0.971469329529244</v>
      </c>
      <c r="AM21" s="51" t="n">
        <f aca="false">+'5.4'!$O$55</f>
        <v>0.902</v>
      </c>
      <c r="AN21" s="51" t="n">
        <f aca="false">+'5.4'!$P$55</f>
        <v>0.895</v>
      </c>
      <c r="AO21" s="72" t="n">
        <f aca="false">+AM21/AN21</f>
        <v>1.00782122905028</v>
      </c>
      <c r="AP21" s="51" t="n">
        <f aca="false">+'5.4'!$R$55</f>
        <v>0.427</v>
      </c>
      <c r="AQ21" s="51" t="n">
        <f aca="false">+'5.4'!$S$55</f>
        <v>0.417</v>
      </c>
      <c r="AR21" s="72" t="n">
        <f aca="false">+AP21/AQ21</f>
        <v>1.02398081534772</v>
      </c>
      <c r="AS21" s="51" t="n">
        <f aca="false">+'5.4'!$T$55</f>
        <v>0.635</v>
      </c>
      <c r="AT21" s="51" t="n">
        <f aca="false">+'5.4'!$U$55</f>
        <v>0.638</v>
      </c>
      <c r="AU21" s="72" t="n">
        <f aca="false">+AS21/AT21</f>
        <v>0.995297805642633</v>
      </c>
      <c r="AV21" s="51" t="n">
        <f aca="false">+'5.4'!$W$55</f>
        <v>0.124</v>
      </c>
      <c r="AW21" s="51" t="n">
        <f aca="false">+'5.4'!$X$55</f>
        <v>0.085</v>
      </c>
      <c r="AX21" s="72" t="n">
        <f aca="false">+AV21/AW21</f>
        <v>1.45882352941176</v>
      </c>
      <c r="AY21" s="51" t="n">
        <f aca="false">+'5.4'!$Y$55</f>
        <v>0.257</v>
      </c>
      <c r="AZ21" s="51" t="n">
        <f aca="false">+'5.4'!$Z$55</f>
        <v>0.266</v>
      </c>
      <c r="BA21" s="72" t="n">
        <f aca="false">+AY21/AZ21</f>
        <v>0.966165413533835</v>
      </c>
      <c r="BB21" s="51" t="n">
        <f aca="false">+'5.4'!$AB$55</f>
        <v>0.007</v>
      </c>
      <c r="BC21" s="51" t="n">
        <f aca="false">+'5.4'!$AC$55</f>
        <v>0.007</v>
      </c>
      <c r="BD21" s="72" t="n">
        <f aca="false">+BB21/BC21</f>
        <v>1</v>
      </c>
      <c r="BE21" s="51" t="n">
        <f aca="false">+'5.4'!$AD$55</f>
        <v>0.032</v>
      </c>
      <c r="BF21" s="51" t="n">
        <f aca="false">+'5.4'!$AE$55</f>
        <v>0.022</v>
      </c>
      <c r="BG21" s="72" t="n">
        <f aca="false">+BE21/BF21</f>
        <v>1.45454545454545</v>
      </c>
      <c r="BK21" s="72"/>
      <c r="BN21" s="72"/>
    </row>
    <row r="22" customFormat="false" ht="12.75" hidden="false" customHeight="true" outlineLevel="0" collapsed="false">
      <c r="A22" s="17" t="s">
        <v>88</v>
      </c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V22" s="17" t="s">
        <v>39</v>
      </c>
      <c r="X22" s="51" t="n">
        <f aca="false">+'5.4'!$C$16</f>
        <v>0.516</v>
      </c>
      <c r="Y22" s="51" t="n">
        <f aca="false">+'5.4'!$D$16</f>
        <v>0.463</v>
      </c>
      <c r="Z22" s="72" t="n">
        <f aca="false">+X22/Y22</f>
        <v>1.11447084233261</v>
      </c>
      <c r="AA22" s="51" t="n">
        <f aca="false">+'5.4'!$E$16</f>
        <v>0.726</v>
      </c>
      <c r="AB22" s="51" t="n">
        <f aca="false">+'5.4'!$F$16</f>
        <v>0.705</v>
      </c>
      <c r="AC22" s="72" t="n">
        <f aca="false">+AA22/AB22</f>
        <v>1.02978723404255</v>
      </c>
      <c r="AD22" s="51" t="n">
        <f aca="false">+'5.4'!$H$16</f>
        <v>0.942</v>
      </c>
      <c r="AE22" s="51" t="n">
        <f aca="false">+'5.4'!$I$16</f>
        <v>0.931</v>
      </c>
      <c r="AF22" s="72" t="n">
        <f aca="false">+AD22/AE22</f>
        <v>1.01181525241676</v>
      </c>
      <c r="AG22" s="51" t="n">
        <f aca="false">+'5.4'!$J$16</f>
        <v>0.97</v>
      </c>
      <c r="AH22" s="51" t="n">
        <f aca="false">+'5.4'!$K$16</f>
        <v>0.963</v>
      </c>
      <c r="AI22" s="72" t="n">
        <f aca="false">+AG22/AH22</f>
        <v>1.00726895119418</v>
      </c>
      <c r="AJ22" s="51" t="n">
        <f aca="false">+'5.4'!$M$16</f>
        <v>0.881</v>
      </c>
      <c r="AK22" s="51" t="n">
        <f aca="false">+'5.4'!$N$16</f>
        <v>0.896</v>
      </c>
      <c r="AL22" s="72" t="n">
        <f aca="false">+AJ22/AK22</f>
        <v>0.983258928571429</v>
      </c>
      <c r="AM22" s="51" t="n">
        <f aca="false">+'5.4'!$O$16</f>
        <v>0.943</v>
      </c>
      <c r="AN22" s="51" t="n">
        <f aca="false">+'5.4'!$P$16</f>
        <v>0.936</v>
      </c>
      <c r="AO22" s="72" t="n">
        <f aca="false">+AM22/AN22</f>
        <v>1.00747863247863</v>
      </c>
      <c r="AP22" s="51" t="n">
        <f aca="false">+'5.4'!$R$16</f>
        <v>0.623</v>
      </c>
      <c r="AQ22" s="51" t="n">
        <f aca="false">+'5.4'!$S$16</f>
        <v>0.609</v>
      </c>
      <c r="AR22" s="72" t="n">
        <f aca="false">+AP22/AQ22</f>
        <v>1.02298850574713</v>
      </c>
      <c r="AS22" s="51" t="n">
        <f aca="false">+'5.4'!$T$16</f>
        <v>0.732</v>
      </c>
      <c r="AT22" s="51" t="n">
        <f aca="false">+'5.4'!$U$16</f>
        <v>0.727</v>
      </c>
      <c r="AU22" s="72" t="n">
        <f aca="false">+AS22/AT22</f>
        <v>1.00687757909216</v>
      </c>
      <c r="AV22" s="51" t="n">
        <f aca="false">+'5.4'!$W$16</f>
        <v>0.219</v>
      </c>
      <c r="AW22" s="51" t="n">
        <f aca="false">+'5.4'!$X$16</f>
        <v>0.225</v>
      </c>
      <c r="AX22" s="72" t="n">
        <f aca="false">+AV22/AW22</f>
        <v>0.973333333333333</v>
      </c>
      <c r="AY22" s="51" t="n">
        <f aca="false">+'5.4'!$Y$16</f>
        <v>0.321</v>
      </c>
      <c r="AZ22" s="51" t="n">
        <f aca="false">+'5.4'!$Z$16</f>
        <v>0.302</v>
      </c>
      <c r="BA22" s="72" t="n">
        <f aca="false">+AY22/AZ22</f>
        <v>1.06291390728477</v>
      </c>
      <c r="BB22" s="51" t="n">
        <f aca="false">+'5.4'!$AB$16</f>
        <v>0.05</v>
      </c>
      <c r="BC22" s="51" t="n">
        <f aca="false">+'5.4'!$AC$16</f>
        <v>0.029</v>
      </c>
      <c r="BD22" s="72" t="n">
        <f aca="false">+BB22/BC22</f>
        <v>1.72413793103448</v>
      </c>
      <c r="BE22" s="51" t="n">
        <f aca="false">+'5.4'!$AD$16</f>
        <v>0.071</v>
      </c>
      <c r="BF22" s="51" t="n">
        <f aca="false">+'5.4'!$AE$16</f>
        <v>0.053</v>
      </c>
      <c r="BG22" s="72" t="n">
        <f aca="false">+BE22/BF22</f>
        <v>1.33962264150943</v>
      </c>
      <c r="BH22" s="51"/>
      <c r="BI22" s="51"/>
      <c r="BJ22" s="51"/>
      <c r="BK22" s="72"/>
      <c r="BN22" s="72"/>
    </row>
    <row r="23" customFormat="false" ht="12.75" hidden="false" customHeight="true" outlineLevel="0" collapsed="false">
      <c r="A23" s="17"/>
      <c r="B23" s="18" t="n">
        <v>1997</v>
      </c>
      <c r="C23" s="19" t="n">
        <f aca="false">+'5.4'!C27/'5.4'!D27</f>
        <v>1.125</v>
      </c>
      <c r="D23" s="19" t="n">
        <f aca="false">+'5.4'!E27/'5.4'!F27</f>
        <v>1.08513931888545</v>
      </c>
      <c r="E23" s="4"/>
      <c r="F23" s="19" t="n">
        <f aca="false">+'5.4'!H27/'5.4'!I27</f>
        <v>1.03665521191294</v>
      </c>
      <c r="G23" s="19" t="n">
        <f aca="false">+'5.4'!J27/'5.4'!K27</f>
        <v>1.0185387131952</v>
      </c>
      <c r="H23" s="19"/>
      <c r="I23" s="19" t="n">
        <f aca="false">+'5.4'!M27/'5.4'!N27</f>
        <v>0.9880174291939</v>
      </c>
      <c r="J23" s="19" t="n">
        <f aca="false">+'5.4'!O27/'5.4'!P27</f>
        <v>1.05016357688113</v>
      </c>
      <c r="K23" s="19"/>
      <c r="L23" s="19" t="n">
        <f aca="false">+'5.4'!R27/'5.4'!S27</f>
        <v>1.0129659643436</v>
      </c>
      <c r="M23" s="19" t="n">
        <f aca="false">+'5.4'!T27/'5.4'!U27</f>
        <v>1.09787234042553</v>
      </c>
      <c r="N23" s="19"/>
      <c r="O23" s="19" t="n">
        <f aca="false">+'5.4'!W27/'5.4'!X27</f>
        <v>1.23584905660377</v>
      </c>
      <c r="P23" s="19" t="n">
        <f aca="false">+'5.4'!Y27/'5.4'!Z27</f>
        <v>1</v>
      </c>
      <c r="Q23" s="19"/>
      <c r="R23" s="19" t="n">
        <f aca="false">+'5.4'!AB27/'5.4'!AC27</f>
        <v>1.61904761904762</v>
      </c>
      <c r="S23" s="19" t="n">
        <f aca="false">+'5.4'!AD27/'5.4'!AE27</f>
        <v>1.28813559322034</v>
      </c>
      <c r="V23" s="17" t="s">
        <v>50</v>
      </c>
      <c r="X23" s="51" t="n">
        <f aca="false">+'5.4'!$C$46</f>
        <v>0.81</v>
      </c>
      <c r="Y23" s="51" t="n">
        <f aca="false">+'5.4'!$D$46</f>
        <v>0.846</v>
      </c>
      <c r="Z23" s="72" t="n">
        <f aca="false">+X23/Y23</f>
        <v>0.957446808510638</v>
      </c>
      <c r="AA23" s="51" t="n">
        <f aca="false">+'5.4'!$E$46</f>
        <v>0.877</v>
      </c>
      <c r="AB23" s="51" t="n">
        <f aca="false">+'5.4'!$F$46</f>
        <v>0.829</v>
      </c>
      <c r="AC23" s="72" t="n">
        <f aca="false">+AA23/AB23</f>
        <v>1.05790108564536</v>
      </c>
      <c r="AD23" s="51" t="n">
        <f aca="false">+'5.4'!$H$46</f>
        <v>0.946</v>
      </c>
      <c r="AE23" s="51" t="n">
        <f aca="false">+'5.4'!$I$46</f>
        <v>0.969</v>
      </c>
      <c r="AF23" s="72" t="n">
        <f aca="false">+AD23/AE23</f>
        <v>0.976264189886481</v>
      </c>
      <c r="AG23" s="51" t="n">
        <f aca="false">+'5.4'!$J$46</f>
        <v>0.977</v>
      </c>
      <c r="AH23" s="51" t="n">
        <f aca="false">+'5.4'!$K$46</f>
        <v>0.975</v>
      </c>
      <c r="AI23" s="72" t="n">
        <f aca="false">+AG23/AH23</f>
        <v>1.00205128205128</v>
      </c>
      <c r="AJ23" s="51" t="n">
        <f aca="false">+'5.4'!$M$46</f>
        <v>0.704</v>
      </c>
      <c r="AK23" s="51" t="n">
        <f aca="false">+'5.4'!$N$46</f>
        <v>0.768</v>
      </c>
      <c r="AL23" s="72" t="n">
        <f aca="false">+AJ23/AK23</f>
        <v>0.916666666666667</v>
      </c>
      <c r="AM23" s="51" t="n">
        <f aca="false">+'5.4'!$O$46</f>
        <v>0.851</v>
      </c>
      <c r="AN23" s="51" t="n">
        <f aca="false">+'5.4'!$P$46</f>
        <v>0.833</v>
      </c>
      <c r="AO23" s="72" t="n">
        <f aca="false">+AM23/AN23</f>
        <v>1.02160864345738</v>
      </c>
      <c r="AP23" s="51" t="n">
        <f aca="false">+'5.4'!$R$46</f>
        <v>0.33</v>
      </c>
      <c r="AQ23" s="51" t="n">
        <f aca="false">+'5.4'!$S$46</f>
        <v>0.305</v>
      </c>
      <c r="AR23" s="72" t="n">
        <f aca="false">+AP23/AQ23</f>
        <v>1.08196721311475</v>
      </c>
      <c r="AS23" s="51" t="n">
        <f aca="false">+'5.4'!$T$46</f>
        <v>0.54</v>
      </c>
      <c r="AT23" s="51" t="n">
        <f aca="false">+'5.4'!$U$46</f>
        <v>0.583</v>
      </c>
      <c r="AU23" s="72" t="n">
        <f aca="false">+AS23/AT23</f>
        <v>0.926243567753002</v>
      </c>
      <c r="AV23" s="51" t="n">
        <f aca="false">+'5.4'!$W$46</f>
        <v>0.043</v>
      </c>
      <c r="AW23" s="51" t="n">
        <f aca="false">+'5.4'!$X$46</f>
        <v>0.094</v>
      </c>
      <c r="AX23" s="72" t="n">
        <f aca="false">+AV23/AW23</f>
        <v>0.457446808510638</v>
      </c>
      <c r="AY23" s="51" t="n">
        <f aca="false">+'5.4'!$Y$46</f>
        <v>0.277</v>
      </c>
      <c r="AZ23" s="51" t="n">
        <f aca="false">+'5.4'!$Z$46</f>
        <v>0.295</v>
      </c>
      <c r="BA23" s="72" t="n">
        <f aca="false">+AY23/AZ23</f>
        <v>0.938983050847458</v>
      </c>
      <c r="BB23" s="51" t="n">
        <f aca="false">+'5.4'!$AB$46</f>
        <v>0.015</v>
      </c>
      <c r="BC23" s="51" t="n">
        <f aca="false">+'5.4'!$AC$46</f>
        <v>0.015</v>
      </c>
      <c r="BD23" s="72" t="n">
        <f aca="false">+BB23/BC23</f>
        <v>1</v>
      </c>
      <c r="BE23" s="51" t="n">
        <f aca="false">+'5.4'!$AD$46</f>
        <v>0.019</v>
      </c>
      <c r="BF23" s="51" t="n">
        <f aca="false">+'5.4'!$AE$46</f>
        <v>0.03</v>
      </c>
      <c r="BG23" s="72" t="n">
        <f aca="false">+BE23/BF23</f>
        <v>0.633333333333333</v>
      </c>
      <c r="BH23" s="51"/>
      <c r="BI23" s="51"/>
      <c r="BJ23" s="51"/>
      <c r="BK23" s="72"/>
      <c r="BN23" s="72"/>
    </row>
    <row r="24" customFormat="false" ht="12.75" hidden="false" customHeight="true" outlineLevel="0" collapsed="false">
      <c r="A24" s="17" t="s">
        <v>45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V24" s="17" t="s">
        <v>43</v>
      </c>
      <c r="X24" s="51" t="n">
        <f aca="false">+'5.4'!$C$25</f>
        <v>0.412</v>
      </c>
      <c r="Y24" s="51" t="n">
        <f aca="false">+'5.4'!$D$25</f>
        <v>0.354</v>
      </c>
      <c r="Z24" s="72" t="n">
        <f aca="false">+X24/Y24</f>
        <v>1.1638418079096</v>
      </c>
      <c r="AA24" s="51" t="n">
        <f aca="false">+'5.4'!$E$25</f>
        <v>0.457</v>
      </c>
      <c r="AB24" s="51" t="n">
        <f aca="false">+'5.4'!$F$25</f>
        <v>0.504</v>
      </c>
      <c r="AC24" s="72" t="n">
        <f aca="false">+AA24/AB24</f>
        <v>0.906746031746032</v>
      </c>
      <c r="AD24" s="51" t="n">
        <f aca="false">+'5.4'!$H$25</f>
        <v>0.949</v>
      </c>
      <c r="AE24" s="51" t="n">
        <f aca="false">+'5.4'!$I$25</f>
        <v>0.949</v>
      </c>
      <c r="AF24" s="72" t="n">
        <f aca="false">+AD24/AE24</f>
        <v>1</v>
      </c>
      <c r="AG24" s="51" t="n">
        <f aca="false">+'5.4'!$J$25</f>
        <v>0.981</v>
      </c>
      <c r="AH24" s="51" t="n">
        <f aca="false">+'5.4'!$K$25</f>
        <v>0.981</v>
      </c>
      <c r="AI24" s="72" t="n">
        <f aca="false">+AG24/AH24</f>
        <v>1</v>
      </c>
      <c r="AJ24" s="51" t="n">
        <f aca="false">+'5.4'!$M$25</f>
        <v>0.671</v>
      </c>
      <c r="AK24" s="51" t="n">
        <f aca="false">+'5.4'!$N$25</f>
        <v>0.679</v>
      </c>
      <c r="AL24" s="72" t="n">
        <f aca="false">+AJ24/AK24</f>
        <v>0.988217967599411</v>
      </c>
      <c r="AM24" s="51" t="n">
        <f aca="false">+'5.4'!$O$25</f>
        <v>0.859</v>
      </c>
      <c r="AN24" s="51" t="n">
        <f aca="false">+'5.4'!$P$25</f>
        <v>0.89</v>
      </c>
      <c r="AO24" s="72" t="n">
        <f aca="false">+AM24/AN24</f>
        <v>0.965168539325843</v>
      </c>
      <c r="AP24" s="51" t="n">
        <f aca="false">+'5.4'!$R$25</f>
        <v>0.451</v>
      </c>
      <c r="AQ24" s="51" t="n">
        <f aca="false">+'5.4'!$S$25</f>
        <v>0.411</v>
      </c>
      <c r="AR24" s="72" t="n">
        <f aca="false">+AP24/AQ24</f>
        <v>1.09732360097324</v>
      </c>
      <c r="AS24" s="51" t="n">
        <f aca="false">+'5.4'!$T$25</f>
        <v>0.701</v>
      </c>
      <c r="AT24" s="51" t="n">
        <f aca="false">+'5.4'!$U$25</f>
        <v>0.667</v>
      </c>
      <c r="AU24" s="72" t="n">
        <f aca="false">+AS24/AT24</f>
        <v>1.05097451274363</v>
      </c>
      <c r="AV24" s="51" t="n">
        <f aca="false">+'5.4'!$W$25</f>
        <v>0.214</v>
      </c>
      <c r="AW24" s="51" t="n">
        <f aca="false">+'5.4'!$X$25</f>
        <v>0.205</v>
      </c>
      <c r="AX24" s="72" t="n">
        <f aca="false">+AV24/AW24</f>
        <v>1.04390243902439</v>
      </c>
      <c r="AY24" s="51" t="n">
        <f aca="false">+'5.4'!$Y$25</f>
        <v>0.427</v>
      </c>
      <c r="AZ24" s="51" t="n">
        <f aca="false">+'5.4'!$Z$25</f>
        <v>0.383</v>
      </c>
      <c r="BA24" s="72" t="n">
        <f aca="false">+AY24/AZ24</f>
        <v>1.11488250652742</v>
      </c>
      <c r="BB24" s="51" t="n">
        <f aca="false">+'5.4'!$AB$25</f>
        <v>0.035</v>
      </c>
      <c r="BC24" s="51" t="n">
        <f aca="false">+'5.4'!$AC$25</f>
        <v>0.026</v>
      </c>
      <c r="BD24" s="72" t="n">
        <f aca="false">+BB24/BC24</f>
        <v>1.34615384615385</v>
      </c>
      <c r="BE24" s="51" t="n">
        <f aca="false">+'5.4'!$AD$25</f>
        <v>0.071</v>
      </c>
      <c r="BF24" s="51" t="n">
        <f aca="false">+'5.4'!$AE$25</f>
        <v>0.072</v>
      </c>
      <c r="BG24" s="72" t="n">
        <f aca="false">+BE24/BF24</f>
        <v>0.986111111111111</v>
      </c>
      <c r="BH24" s="51"/>
      <c r="BI24" s="51"/>
      <c r="BJ24" s="51"/>
      <c r="BK24" s="72"/>
      <c r="BN24" s="72"/>
    </row>
    <row r="25" customFormat="false" ht="12.75" hidden="false" customHeight="true" outlineLevel="0" collapsed="false">
      <c r="A25" s="17"/>
      <c r="B25" s="18" t="n">
        <v>1994</v>
      </c>
      <c r="C25" s="19" t="n">
        <f aca="false">+'5.4'!C29/'5.4'!D29</f>
        <v>1.06396588486141</v>
      </c>
      <c r="D25" s="19" t="n">
        <f aca="false">+'5.4'!E29/'5.4'!F29</f>
        <v>1.06646971935007</v>
      </c>
      <c r="E25" s="4"/>
      <c r="F25" s="19" t="n">
        <f aca="false">+'5.4'!H29/'5.4'!I29</f>
        <v>0.987938596491228</v>
      </c>
      <c r="G25" s="19" t="n">
        <f aca="false">+'5.4'!J29/'5.4'!K29</f>
        <v>1.0063829787234</v>
      </c>
      <c r="H25" s="19"/>
      <c r="I25" s="19" t="n">
        <f aca="false">+'5.4'!M29/'5.4'!N29</f>
        <v>0.778388278388278</v>
      </c>
      <c r="J25" s="19" t="n">
        <f aca="false">+'5.4'!O29/'5.4'!P29</f>
        <v>1.00246913580247</v>
      </c>
      <c r="K25" s="19"/>
      <c r="L25" s="19" t="n">
        <f aca="false">+'5.4'!R29/'5.4'!S29</f>
        <v>1.65065502183406</v>
      </c>
      <c r="M25" s="19" t="n">
        <f aca="false">+'5.4'!T29/'5.4'!U29</f>
        <v>1.10884353741497</v>
      </c>
      <c r="N25" s="19"/>
      <c r="O25" s="19" t="n">
        <f aca="false">+'5.4'!W29/'5.4'!X29</f>
        <v>1.05645161290323</v>
      </c>
      <c r="P25" s="19" t="n">
        <f aca="false">+'5.4'!Y29/'5.4'!Z29</f>
        <v>0.984126984126984</v>
      </c>
      <c r="Q25" s="19"/>
      <c r="R25" s="19" t="n">
        <f aca="false">+'5.4'!AB29/'5.4'!AC29</f>
        <v>1</v>
      </c>
      <c r="S25" s="19" t="n">
        <f aca="false">+'5.4'!AD29/'5.4'!AE29</f>
        <v>0.825</v>
      </c>
      <c r="V25" s="21" t="s">
        <v>54</v>
      </c>
      <c r="X25" s="51" t="n">
        <f aca="false">+'5.4'!$C$58</f>
        <v>0.682</v>
      </c>
      <c r="Y25" s="51" t="n">
        <f aca="false">+'5.4'!$D$58</f>
        <v>0.652</v>
      </c>
      <c r="Z25" s="72" t="n">
        <f aca="false">+X25/Y25</f>
        <v>1.04601226993865</v>
      </c>
      <c r="AA25" s="51" t="n">
        <f aca="false">+'5.4'!$E$58</f>
        <v>0.875</v>
      </c>
      <c r="AB25" s="51" t="n">
        <f aca="false">+'5.4'!$F$58</f>
        <v>0.901</v>
      </c>
      <c r="AC25" s="72" t="n">
        <f aca="false">+AA25/AB25</f>
        <v>0.971143174250832</v>
      </c>
      <c r="AD25" s="51" t="n">
        <f aca="false">+'5.4'!$H$58</f>
        <v>0.953</v>
      </c>
      <c r="AE25" s="51" t="n">
        <f aca="false">+'5.4'!$I$58</f>
        <v>0.95</v>
      </c>
      <c r="AF25" s="72" t="n">
        <f aca="false">+AD25/AE25</f>
        <v>1.00315789473684</v>
      </c>
      <c r="AG25" s="51" t="n">
        <f aca="false">+'5.4'!$J$58</f>
        <v>0.986</v>
      </c>
      <c r="AH25" s="51" t="n">
        <f aca="false">+'5.4'!$K$58</f>
        <v>0.989</v>
      </c>
      <c r="AI25" s="72" t="n">
        <f aca="false">+AG25/AH25</f>
        <v>0.996966632962589</v>
      </c>
      <c r="AJ25" s="51" t="n">
        <f aca="false">+'5.4'!$M$58</f>
        <v>0.804</v>
      </c>
      <c r="AK25" s="51" t="n">
        <f aca="false">+'5.4'!$N$58</f>
        <v>0.875</v>
      </c>
      <c r="AL25" s="72" t="n">
        <f aca="false">+AJ25/AK25</f>
        <v>0.918857142857143</v>
      </c>
      <c r="AM25" s="51" t="n">
        <f aca="false">+'5.4'!$O$58</f>
        <v>0.944</v>
      </c>
      <c r="AN25" s="51" t="n">
        <f aca="false">+'5.4'!$P$58</f>
        <v>0.96</v>
      </c>
      <c r="AO25" s="72" t="n">
        <f aca="false">+AM25/AN25</f>
        <v>0.983333333333333</v>
      </c>
      <c r="AP25" s="51" t="n">
        <f aca="false">+'5.4'!$R$58</f>
        <v>0.48</v>
      </c>
      <c r="AQ25" s="51" t="n">
        <f aca="false">+'5.4'!$S$58</f>
        <v>0.612</v>
      </c>
      <c r="AR25" s="72" t="n">
        <f aca="false">+AP25/AQ25</f>
        <v>0.784313725490196</v>
      </c>
      <c r="AS25" s="51" t="n">
        <f aca="false">+'5.4'!$T$58</f>
        <v>0.642</v>
      </c>
      <c r="AT25" s="51" t="n">
        <f aca="false">+'5.4'!$U$58</f>
        <v>0.632</v>
      </c>
      <c r="AU25" s="72" t="n">
        <f aca="false">+AS25/AT25</f>
        <v>1.01582278481013</v>
      </c>
      <c r="AV25" s="51" t="n">
        <f aca="false">+'5.4'!$W$58</f>
        <v>0.142</v>
      </c>
      <c r="AW25" s="51" t="n">
        <f aca="false">+'5.4'!$X$58</f>
        <v>0.177</v>
      </c>
      <c r="AX25" s="72" t="n">
        <f aca="false">+AV25/AW25</f>
        <v>0.80225988700565</v>
      </c>
      <c r="AY25" s="51" t="n">
        <f aca="false">+'5.4'!$Y$58</f>
        <v>0.328</v>
      </c>
      <c r="AZ25" s="51" t="n">
        <f aca="false">+'5.4'!$Z$58</f>
        <v>0.298</v>
      </c>
      <c r="BA25" s="72" t="n">
        <f aca="false">+AY25/AZ25</f>
        <v>1.1006711409396</v>
      </c>
      <c r="BB25" s="51" t="n">
        <f aca="false">+'5.4'!$AB$58</f>
        <v>0.004</v>
      </c>
      <c r="BC25" s="51" t="n">
        <f aca="false">+'5.4'!$AC$58</f>
        <v>0.006</v>
      </c>
      <c r="BD25" s="72" t="n">
        <f aca="false">+BB25/BC25</f>
        <v>0.666666666666667</v>
      </c>
      <c r="BE25" s="51" t="n">
        <f aca="false">+'5.4'!$AD$58</f>
        <v>0.025</v>
      </c>
      <c r="BF25" s="51" t="n">
        <f aca="false">+'5.4'!$AE$58</f>
        <v>0.033</v>
      </c>
      <c r="BG25" s="72" t="n">
        <f aca="false">+BE25/BF25</f>
        <v>0.757575757575758</v>
      </c>
      <c r="BH25" s="51"/>
      <c r="BI25" s="51"/>
      <c r="BJ25" s="51"/>
      <c r="BK25" s="72"/>
      <c r="BN25" s="72"/>
    </row>
    <row r="26" customFormat="false" ht="12.75" hidden="false" customHeight="true" outlineLevel="0" collapsed="false">
      <c r="A26" s="17"/>
      <c r="B26" s="18" t="n">
        <v>1998</v>
      </c>
      <c r="C26" s="19" t="n">
        <f aca="false">+'5.4'!C30/'5.4'!D30</f>
        <v>1.05785123966942</v>
      </c>
      <c r="D26" s="19" t="n">
        <f aca="false">+'5.4'!E30/'5.4'!F30</f>
        <v>1.21395348837209</v>
      </c>
      <c r="E26" s="4"/>
      <c r="F26" s="19" t="n">
        <f aca="false">+'5.4'!H30/'5.4'!I30</f>
        <v>1.04352806414662</v>
      </c>
      <c r="G26" s="19" t="n">
        <f aca="false">+'5.4'!J30/'5.4'!K30</f>
        <v>1.04077253218884</v>
      </c>
      <c r="H26" s="19"/>
      <c r="I26" s="19" t="n">
        <f aca="false">+'5.4'!M30/'5.4'!N30</f>
        <v>0.847266881028939</v>
      </c>
      <c r="J26" s="19" t="n">
        <f aca="false">+'5.4'!O30/'5.4'!P30</f>
        <v>1.0281173594132</v>
      </c>
      <c r="K26" s="19"/>
      <c r="L26" s="19" t="n">
        <f aca="false">+'5.4'!R30/'5.4'!S30</f>
        <v>1.24600638977636</v>
      </c>
      <c r="M26" s="19" t="n">
        <f aca="false">+'5.4'!T30/'5.4'!U30</f>
        <v>0.940809968847352</v>
      </c>
      <c r="N26" s="19"/>
      <c r="O26" s="19" t="n">
        <f aca="false">+'5.4'!W30/'5.4'!X30</f>
        <v>1.1858407079646</v>
      </c>
      <c r="P26" s="19" t="n">
        <f aca="false">+'5.4'!Y30/'5.4'!Z30</f>
        <v>0.982638888888889</v>
      </c>
      <c r="Q26" s="19"/>
      <c r="R26" s="19" t="n">
        <f aca="false">+'5.4'!AB30/'5.4'!AC30</f>
        <v>0.692307692307692</v>
      </c>
      <c r="S26" s="19" t="n">
        <f aca="false">+'5.4'!AD30/'5.4'!AE30</f>
        <v>1.13157894736842</v>
      </c>
      <c r="V26" s="17" t="s">
        <v>61</v>
      </c>
      <c r="X26" s="51" t="n">
        <f aca="false">+'5.4'!$C$43</f>
        <v>0.961</v>
      </c>
      <c r="Y26" s="51" t="n">
        <f aca="false">+'5.4'!$D$43</f>
        <v>0.91</v>
      </c>
      <c r="Z26" s="72" t="n">
        <f aca="false">+X26/Y26</f>
        <v>1.05604395604396</v>
      </c>
      <c r="AA26" s="51" t="n">
        <f aca="false">+'5.4'!$E$43</f>
        <v>0.899</v>
      </c>
      <c r="AB26" s="51" t="n">
        <f aca="false">+'5.4'!$F$43</f>
        <v>0.954</v>
      </c>
      <c r="AC26" s="72" t="n">
        <f aca="false">+AA26/AB26</f>
        <v>0.942348008385744</v>
      </c>
      <c r="AD26" s="51" t="n">
        <f aca="false">+'5.4'!$H$43</f>
        <v>0.961</v>
      </c>
      <c r="AE26" s="51" t="n">
        <f aca="false">+'5.4'!$I$43</f>
        <v>0.951</v>
      </c>
      <c r="AF26" s="72" t="n">
        <f aca="false">+AD26/AE26</f>
        <v>1.01051524710831</v>
      </c>
      <c r="AG26" s="51" t="n">
        <f aca="false">+'5.4'!$J$43</f>
        <v>0.967</v>
      </c>
      <c r="AH26" s="51" t="n">
        <f aca="false">+'5.4'!$K$43</f>
        <v>0.953</v>
      </c>
      <c r="AI26" s="72" t="n">
        <f aca="false">+AG26/AH26</f>
        <v>1.01469045120672</v>
      </c>
      <c r="AJ26" s="51" t="n">
        <f aca="false">+'5.4'!$M$43</f>
        <v>0.943</v>
      </c>
      <c r="AK26" s="51" t="n">
        <f aca="false">+'5.4'!$N$43</f>
        <v>0.884</v>
      </c>
      <c r="AL26" s="72" t="n">
        <f aca="false">+AJ26/AK26</f>
        <v>1.06674208144796</v>
      </c>
      <c r="AM26" s="51" t="n">
        <f aca="false">+'5.4'!$O$43</f>
        <v>0.915</v>
      </c>
      <c r="AN26" s="51" t="n">
        <f aca="false">+'5.4'!$P$43</f>
        <v>0.917</v>
      </c>
      <c r="AO26" s="72" t="n">
        <f aca="false">+AM26/AN26</f>
        <v>0.997818974918212</v>
      </c>
      <c r="AP26" s="51" t="n">
        <f aca="false">+'5.4'!$R$43</f>
        <v>0.545</v>
      </c>
      <c r="AQ26" s="51" t="n">
        <f aca="false">+'5.4'!$S$43</f>
        <v>0.382</v>
      </c>
      <c r="AR26" s="72" t="n">
        <f aca="false">+AP26/AQ26</f>
        <v>1.42670157068063</v>
      </c>
      <c r="AS26" s="51" t="n">
        <f aca="false">+'5.4'!$T$43</f>
        <v>0.674</v>
      </c>
      <c r="AT26" s="51" t="n">
        <f aca="false">+'5.4'!$U$43</f>
        <v>0.598</v>
      </c>
      <c r="AU26" s="72" t="n">
        <f aca="false">+AS26/AT26</f>
        <v>1.12709030100334</v>
      </c>
      <c r="AV26" s="51" t="n">
        <f aca="false">+'5.4'!$W$43</f>
        <v>0.054</v>
      </c>
      <c r="AW26" s="51" t="n">
        <f aca="false">+'5.4'!$X$43</f>
        <v>0.029</v>
      </c>
      <c r="AX26" s="72" t="n">
        <f aca="false">+AV26/AW26</f>
        <v>1.86206896551724</v>
      </c>
      <c r="AY26" s="51" t="n">
        <f aca="false">+'5.4'!$Y$43</f>
        <v>0.141</v>
      </c>
      <c r="AZ26" s="51" t="n">
        <f aca="false">+'5.4'!$Z$43</f>
        <v>0.11</v>
      </c>
      <c r="BA26" s="72" t="n">
        <f aca="false">+AY26/AZ26</f>
        <v>1.28181818181818</v>
      </c>
      <c r="BB26" s="51" t="n">
        <f aca="false">+'5.4'!$AB$43</f>
        <v>0.012</v>
      </c>
      <c r="BC26" s="51" t="n">
        <f aca="false">+'5.4'!$AC$43</f>
        <v>0.005</v>
      </c>
      <c r="BD26" s="72" t="n">
        <f aca="false">+BB26/BC26</f>
        <v>2.4</v>
      </c>
      <c r="BE26" s="51" t="n">
        <f aca="false">+'5.4'!$AD$43</f>
        <v>0.022</v>
      </c>
      <c r="BF26" s="51" t="n">
        <f aca="false">+'5.4'!$AE$43</f>
        <v>0.008</v>
      </c>
      <c r="BG26" s="72" t="n">
        <f aca="false">+BE26/BF26</f>
        <v>2.75</v>
      </c>
      <c r="BH26" s="51"/>
      <c r="BI26" s="51"/>
      <c r="BJ26" s="51"/>
      <c r="BK26" s="72"/>
      <c r="BN26" s="72"/>
    </row>
    <row r="27" customFormat="false" ht="12.75" hidden="false" customHeight="true" outlineLevel="0" collapsed="false">
      <c r="A27" s="17" t="s">
        <v>46</v>
      </c>
      <c r="B27" s="18"/>
      <c r="F27" s="2"/>
      <c r="G27" s="2"/>
      <c r="H27" s="5"/>
      <c r="I27" s="2"/>
      <c r="J27" s="2"/>
      <c r="K27" s="5"/>
      <c r="L27" s="3"/>
      <c r="M27" s="3"/>
      <c r="N27" s="4"/>
      <c r="O27" s="3"/>
      <c r="P27" s="3"/>
      <c r="Q27" s="4"/>
      <c r="R27" s="3"/>
      <c r="S27" s="3"/>
      <c r="V27" s="17" t="s">
        <v>40</v>
      </c>
      <c r="X27" s="51" t="n">
        <f aca="false">+'5.4'!$C$19</f>
        <v>0.456</v>
      </c>
      <c r="Y27" s="51" t="n">
        <f aca="false">+'5.4'!$D$19</f>
        <v>0.446</v>
      </c>
      <c r="Z27" s="72" t="n">
        <f aca="false">+X27/Y27</f>
        <v>1.02242152466368</v>
      </c>
      <c r="AA27" s="51" t="n">
        <f aca="false">+'5.4'!$E$19</f>
        <v>0.75</v>
      </c>
      <c r="AB27" s="51" t="n">
        <f aca="false">+'5.4'!$F$19</f>
        <v>0.776</v>
      </c>
      <c r="AC27" s="72" t="n">
        <f aca="false">+AA27/AB27</f>
        <v>0.966494845360825</v>
      </c>
      <c r="AD27" s="51" t="n">
        <f aca="false">+'5.4'!$H$19</f>
        <v>0.966</v>
      </c>
      <c r="AE27" s="51" t="n">
        <f aca="false">+'5.4'!$I$19</f>
        <v>0.962</v>
      </c>
      <c r="AF27" s="72" t="n">
        <f aca="false">+AD27/AE27</f>
        <v>1.004158004158</v>
      </c>
      <c r="AG27" s="51" t="n">
        <f aca="false">+'5.4'!$J$19</f>
        <v>0.99</v>
      </c>
      <c r="AH27" s="51" t="n">
        <f aca="false">+'5.4'!$K$19</f>
        <v>0.99</v>
      </c>
      <c r="AI27" s="72" t="n">
        <f aca="false">+AG27/AH27</f>
        <v>1</v>
      </c>
      <c r="AJ27" s="51" t="n">
        <f aca="false">+'5.4'!$M$19</f>
        <v>0.899</v>
      </c>
      <c r="AK27" s="51" t="n">
        <f aca="false">+'5.4'!$N$19</f>
        <v>0.913</v>
      </c>
      <c r="AL27" s="72" t="n">
        <f aca="false">+AJ27/AK27</f>
        <v>0.984665936473165</v>
      </c>
      <c r="AM27" s="51" t="n">
        <f aca="false">+'5.4'!$O$19</f>
        <v>0.965</v>
      </c>
      <c r="AN27" s="51" t="n">
        <f aca="false">+'5.4'!$P$19</f>
        <v>0.965</v>
      </c>
      <c r="AO27" s="72" t="n">
        <f aca="false">+AM27/AN27</f>
        <v>1</v>
      </c>
      <c r="AP27" s="51" t="n">
        <f aca="false">+'5.4'!$R$19</f>
        <v>0.644</v>
      </c>
      <c r="AQ27" s="51" t="n">
        <f aca="false">+'5.4'!$S$19</f>
        <v>0.609</v>
      </c>
      <c r="AR27" s="72" t="n">
        <f aca="false">+AP27/AQ27</f>
        <v>1.05747126436782</v>
      </c>
      <c r="AS27" s="51" t="n">
        <f aca="false">+'5.4'!$T$19</f>
        <v>0.791</v>
      </c>
      <c r="AT27" s="51" t="n">
        <f aca="false">+'5.4'!$U$19</f>
        <v>0.797</v>
      </c>
      <c r="AU27" s="72" t="n">
        <f aca="false">+AS27/AT27</f>
        <v>0.992471769134253</v>
      </c>
      <c r="AV27" s="51" t="n">
        <f aca="false">+'5.4'!$W$19</f>
        <v>0.149</v>
      </c>
      <c r="AW27" s="51" t="n">
        <f aca="false">+'5.4'!$X$19</f>
        <v>0.137</v>
      </c>
      <c r="AX27" s="72" t="n">
        <f aca="false">+AV27/AW27</f>
        <v>1.08759124087591</v>
      </c>
      <c r="AY27" s="51" t="n">
        <f aca="false">+'5.4'!$Y$19</f>
        <v>0.313</v>
      </c>
      <c r="AZ27" s="51" t="n">
        <f aca="false">+'5.4'!$Z$19</f>
        <v>0.363</v>
      </c>
      <c r="BA27" s="72" t="n">
        <f aca="false">+AY27/AZ27</f>
        <v>0.862258953168044</v>
      </c>
      <c r="BB27" s="51" t="n">
        <f aca="false">+'5.4'!$AB$19</f>
        <v>0.011</v>
      </c>
      <c r="BC27" s="51" t="n">
        <f aca="false">+'5.4'!$AC$19</f>
        <v>0.008</v>
      </c>
      <c r="BD27" s="72" t="n">
        <f aca="false">+BB27/BC27</f>
        <v>1.375</v>
      </c>
      <c r="BE27" s="51" t="n">
        <f aca="false">+'5.4'!$AD$19</f>
        <v>0.024</v>
      </c>
      <c r="BF27" s="51" t="n">
        <f aca="false">+'5.4'!$AE$19</f>
        <v>0.03</v>
      </c>
      <c r="BG27" s="72" t="n">
        <f aca="false">+BE27/BF27</f>
        <v>0.8</v>
      </c>
      <c r="BK27" s="72"/>
      <c r="BN27" s="72"/>
    </row>
    <row r="28" customFormat="false" ht="12.75" hidden="false" customHeight="true" outlineLevel="0" collapsed="false">
      <c r="A28" s="17"/>
      <c r="B28" s="18" t="n">
        <v>1991</v>
      </c>
      <c r="C28" s="19" t="n">
        <f aca="false">+'5.4'!C32/'5.4'!D32</f>
        <v>1.07236842105263</v>
      </c>
      <c r="D28" s="19" t="n">
        <f aca="false">+'5.4'!E32/'5.4'!F32</f>
        <v>1.013671875</v>
      </c>
      <c r="E28" s="4"/>
      <c r="F28" s="19" t="n">
        <f aca="false">+'5.4'!H32/'5.4'!I32</f>
        <v>1.00754147812971</v>
      </c>
      <c r="G28" s="19" t="n">
        <f aca="false">+'5.4'!J32/'5.4'!K32</f>
        <v>1.02314814814815</v>
      </c>
      <c r="H28" s="19"/>
      <c r="I28" s="19" t="n">
        <f aca="false">+'5.4'!M32/'5.4'!N32</f>
        <v>0.863957597173145</v>
      </c>
      <c r="J28" s="19" t="n">
        <f aca="false">+'5.4'!O32/'5.4'!P32</f>
        <v>0.966903073286052</v>
      </c>
      <c r="K28" s="19"/>
      <c r="L28" s="19" t="n">
        <f aca="false">+'5.4'!R32/'5.4'!S32</f>
        <v>1.03435114503817</v>
      </c>
      <c r="M28" s="19" t="n">
        <f aca="false">+'5.4'!T32/'5.4'!U32</f>
        <v>0.961476725521669</v>
      </c>
      <c r="N28" s="19"/>
      <c r="O28" s="19" t="n">
        <f aca="false">+'5.4'!W32/'5.4'!X32</f>
        <v>0.942028985507246</v>
      </c>
      <c r="P28" s="19" t="n">
        <f aca="false">+'5.4'!Y32/'5.4'!Z32</f>
        <v>0.861963190184049</v>
      </c>
      <c r="Q28" s="19"/>
      <c r="R28" s="19" t="n">
        <f aca="false">+'5.4'!AB32/'5.4'!AC32</f>
        <v>0.666666666666667</v>
      </c>
      <c r="S28" s="19" t="n">
        <f aca="false">+'5.4'!AD32/'5.4'!AE32</f>
        <v>0.596491228070175</v>
      </c>
    </row>
    <row r="29" customFormat="false" ht="12.75" hidden="false" customHeight="true" outlineLevel="0" collapsed="false">
      <c r="A29" s="17"/>
      <c r="B29" s="18" t="n">
        <v>2002</v>
      </c>
      <c r="C29" s="19" t="n">
        <f aca="false">+'5.4'!C33/'5.4'!D33</f>
        <v>1.26946107784431</v>
      </c>
      <c r="D29" s="19" t="n">
        <f aca="false">+'5.4'!E33/'5.4'!F33</f>
        <v>1.06239460370995</v>
      </c>
      <c r="E29" s="4"/>
      <c r="F29" s="19" t="n">
        <f aca="false">+'5.4'!H33/'5.4'!I33</f>
        <v>1.04826732673267</v>
      </c>
      <c r="G29" s="19" t="n">
        <f aca="false">+'5.4'!J33/'5.4'!K33</f>
        <v>1.00650054171181</v>
      </c>
      <c r="H29" s="19"/>
      <c r="I29" s="19" t="n">
        <f aca="false">+'5.4'!M33/'5.4'!N33</f>
        <v>0.922868741542625</v>
      </c>
      <c r="J29" s="19" t="n">
        <f aca="false">+'5.4'!O33/'5.4'!P33</f>
        <v>1.02749140893471</v>
      </c>
      <c r="K29" s="19"/>
      <c r="L29" s="19" t="n">
        <f aca="false">+'5.4'!R33/'5.4'!S33</f>
        <v>0.864485981308411</v>
      </c>
      <c r="M29" s="19" t="n">
        <f aca="false">+'5.4'!T33/'5.4'!U33</f>
        <v>0.971181556195966</v>
      </c>
      <c r="N29" s="19"/>
      <c r="O29" s="19" t="n">
        <f aca="false">+'5.4'!W33/'5.4'!X33</f>
        <v>0.745454545454546</v>
      </c>
      <c r="P29" s="19" t="n">
        <f aca="false">+'5.4'!Y33/'5.4'!Z33</f>
        <v>0.937293729372937</v>
      </c>
      <c r="Q29" s="19"/>
      <c r="R29" s="19" t="n">
        <f aca="false">+'5.4'!AB33/'5.4'!AC33</f>
        <v>0.875</v>
      </c>
      <c r="S29" s="19" t="n">
        <f aca="false">+'5.4'!AD33/'5.4'!AE33</f>
        <v>0.810810810810811</v>
      </c>
    </row>
    <row r="30" customFormat="false" ht="12.75" hidden="false" customHeight="true" outlineLevel="0" collapsed="false">
      <c r="A30" s="17" t="s">
        <v>47</v>
      </c>
      <c r="B30" s="18"/>
      <c r="C30" s="3"/>
      <c r="D30" s="2"/>
      <c r="E30" s="4"/>
      <c r="F30" s="2"/>
      <c r="G30" s="2"/>
      <c r="H30" s="5"/>
      <c r="I30" s="2"/>
      <c r="J30" s="2"/>
      <c r="K30" s="5"/>
      <c r="L30" s="3"/>
      <c r="M30" s="3"/>
      <c r="N30" s="4"/>
      <c r="O30" s="3"/>
      <c r="P30" s="3"/>
      <c r="Q30" s="4"/>
      <c r="R30" s="3"/>
      <c r="S30" s="3"/>
    </row>
    <row r="31" customFormat="false" ht="12.75" hidden="false" customHeight="true" outlineLevel="0" collapsed="false">
      <c r="A31" s="17"/>
      <c r="B31" s="18" t="n">
        <v>2000</v>
      </c>
      <c r="C31" s="19" t="n">
        <f aca="false">+'5.4'!C35/'5.4'!D35</f>
        <v>1.41228070175439</v>
      </c>
      <c r="D31" s="19" t="n">
        <f aca="false">+'5.4'!E35/'5.4'!F35</f>
        <v>1.45544554455446</v>
      </c>
      <c r="E31" s="4"/>
      <c r="F31" s="19" t="n">
        <f aca="false">+'5.4'!H35/'5.4'!I35</f>
        <v>0.925033467202142</v>
      </c>
      <c r="G31" s="19" t="n">
        <f aca="false">+'5.4'!J35/'5.4'!K35</f>
        <v>0.942922374429224</v>
      </c>
      <c r="H31" s="19"/>
      <c r="I31" s="19" t="n">
        <f aca="false">+'5.4'!M35/'5.4'!N35</f>
        <v>0.804270462633452</v>
      </c>
      <c r="J31" s="19" t="n">
        <f aca="false">+'5.4'!O35/'5.4'!P35</f>
        <v>0.979328165374677</v>
      </c>
      <c r="K31" s="19"/>
      <c r="L31" s="19" t="n">
        <f aca="false">+'5.4'!R35/'5.4'!S35</f>
        <v>0.66030534351145</v>
      </c>
      <c r="M31" s="19" t="n">
        <f aca="false">+'5.4'!T35/'5.4'!U35</f>
        <v>0.852991452991453</v>
      </c>
      <c r="N31" s="19"/>
      <c r="O31" s="19" t="n">
        <f aca="false">+'5.4'!W35/'5.4'!X35</f>
        <v>0.435897435897436</v>
      </c>
      <c r="P31" s="19" t="n">
        <f aca="false">+'5.4'!Y35/'5.4'!Z35</f>
        <v>1</v>
      </c>
      <c r="Q31" s="19"/>
      <c r="R31" s="19" t="n">
        <f aca="false">+'5.4'!AB35/'5.4'!AC35</f>
        <v>1.0625</v>
      </c>
      <c r="S31" s="19" t="n">
        <f aca="false">+'5.4'!AD35/'5.4'!AE35</f>
        <v>0.59375</v>
      </c>
      <c r="AB31" s="50" t="s">
        <v>102</v>
      </c>
      <c r="AL31" s="50" t="s">
        <v>103</v>
      </c>
    </row>
    <row r="32" customFormat="false" ht="12.75" hidden="false" customHeight="true" outlineLevel="0" collapsed="false">
      <c r="A32" s="17" t="s">
        <v>48</v>
      </c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AB32" s="0" t="s">
        <v>57</v>
      </c>
      <c r="AL32" s="0" t="s">
        <v>63</v>
      </c>
    </row>
    <row r="33" customFormat="false" ht="12.75" hidden="false" customHeight="true" outlineLevel="0" collapsed="false">
      <c r="A33" s="17"/>
      <c r="B33" s="18" t="n">
        <v>2001</v>
      </c>
      <c r="C33" s="19" t="n">
        <f aca="false">+'5.4'!C37/'5.4'!D37</f>
        <v>1.49367088607595</v>
      </c>
      <c r="D33" s="19" t="n">
        <f aca="false">+'5.4'!E37/'5.4'!F37</f>
        <v>0.334431630971993</v>
      </c>
      <c r="E33" s="4"/>
      <c r="F33" s="19" t="n">
        <f aca="false">+'5.4'!H37/'5.4'!I37</f>
        <v>1.00403225806452</v>
      </c>
      <c r="G33" s="19" t="n">
        <f aca="false">+'5.4'!J37/'5.4'!K37</f>
        <v>1.02641056422569</v>
      </c>
      <c r="H33" s="19"/>
      <c r="I33" s="19" t="n">
        <f aca="false">+'5.4'!M37/'5.4'!N37</f>
        <v>0.983160621761658</v>
      </c>
      <c r="J33" s="19" t="n">
        <f aca="false">+'5.4'!O37/'5.4'!P37</f>
        <v>0.997599039615846</v>
      </c>
      <c r="K33" s="19"/>
      <c r="L33" s="19" t="n">
        <f aca="false">+'5.4'!R37/'5.4'!S37</f>
        <v>0.933434190620272</v>
      </c>
      <c r="M33" s="19" t="n">
        <f aca="false">+'5.4'!T37/'5.4'!U37</f>
        <v>0.904336734693877</v>
      </c>
      <c r="N33" s="19"/>
      <c r="O33" s="19" t="n">
        <f aca="false">+'5.4'!W37/'5.4'!X37</f>
        <v>0.552706552706553</v>
      </c>
      <c r="P33" s="19" t="n">
        <f aca="false">+'5.4'!Y37/'5.4'!Z37</f>
        <v>0.776086956521739</v>
      </c>
      <c r="Q33" s="19"/>
      <c r="R33" s="19" t="n">
        <f aca="false">+'5.4'!AB37/'5.4'!AC37</f>
        <v>0.764705882352941</v>
      </c>
      <c r="S33" s="19" t="n">
        <f aca="false">+'5.4'!AD37/'5.4'!AE37</f>
        <v>0.638297872340426</v>
      </c>
    </row>
    <row r="34" customFormat="false" ht="12.75" hidden="false" customHeight="true" outlineLevel="0" collapsed="false">
      <c r="A34" s="17" t="s">
        <v>49</v>
      </c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X34" s="0" t="n">
        <v>1</v>
      </c>
    </row>
    <row r="35" customFormat="false" ht="12.75" hidden="false" customHeight="true" outlineLevel="0" collapsed="false">
      <c r="A35" s="17"/>
      <c r="B35" s="18" t="n">
        <v>1992</v>
      </c>
      <c r="C35" s="19" t="n">
        <f aca="false">+'5.4'!C39/'5.4'!D39</f>
        <v>1.03153153153153</v>
      </c>
      <c r="D35" s="19" t="n">
        <f aca="false">+'5.4'!E39/'5.4'!F39</f>
        <v>1.33114754098361</v>
      </c>
      <c r="E35" s="4"/>
      <c r="F35" s="19" t="n">
        <f aca="false">+'5.4'!H39/'5.4'!I39</f>
        <v>1.04187817258883</v>
      </c>
      <c r="G35" s="19" t="n">
        <f aca="false">+'5.4'!J39/'5.4'!K39</f>
        <v>0.997701149425287</v>
      </c>
      <c r="H35" s="19"/>
      <c r="I35" s="19" t="n">
        <f aca="false">+'5.4'!M39/'5.4'!N39</f>
        <v>1.19246861924686</v>
      </c>
      <c r="J35" s="19" t="n">
        <f aca="false">+'5.4'!O39/'5.4'!P39</f>
        <v>1.01739130434783</v>
      </c>
      <c r="K35" s="19"/>
      <c r="L35" s="19" t="n">
        <f aca="false">+'5.4'!R39/'5.4'!S39</f>
        <v>1.16571428571429</v>
      </c>
      <c r="M35" s="19" t="n">
        <f aca="false">+'5.4'!T39/'5.4'!U39</f>
        <v>0.981012658227848</v>
      </c>
      <c r="N35" s="19"/>
      <c r="O35" s="19" t="n">
        <f aca="false">+'5.4'!W39/'5.4'!X39</f>
        <v>0.661290322580645</v>
      </c>
      <c r="P35" s="19" t="n">
        <f aca="false">+'5.4'!Y39/'5.4'!Z39</f>
        <v>0.866935483870968</v>
      </c>
      <c r="Q35" s="19"/>
      <c r="R35" s="19" t="n">
        <f aca="false">+'5.4'!AB39/'5.4'!AC39</f>
        <v>1.75</v>
      </c>
      <c r="S35" s="19" t="n">
        <f aca="false">+'5.4'!AD39/'5.4'!AE39</f>
        <v>0.594594594594595</v>
      </c>
      <c r="X35" s="0" t="n">
        <v>2</v>
      </c>
    </row>
    <row r="36" customFormat="false" ht="12.75" hidden="false" customHeight="true" outlineLevel="0" collapsed="false">
      <c r="A36" s="17"/>
      <c r="B36" s="18" t="n">
        <v>2003</v>
      </c>
      <c r="C36" s="19" t="n">
        <f aca="false">+'5.4'!C40/'5.4'!D40</f>
        <v>1.34959349593496</v>
      </c>
      <c r="D36" s="19" t="n">
        <f aca="false">+'5.4'!E40/'5.4'!F40</f>
        <v>1.08314606741573</v>
      </c>
      <c r="E36" s="4"/>
      <c r="F36" s="19" t="n">
        <f aca="false">+'5.4'!H40/'5.4'!I40</f>
        <v>1.02153110047847</v>
      </c>
      <c r="G36" s="19" t="n">
        <f aca="false">+'5.4'!J40/'5.4'!K40</f>
        <v>1.00760869565217</v>
      </c>
      <c r="H36" s="19"/>
      <c r="I36" s="19" t="n">
        <f aca="false">+'5.4'!M40/'5.4'!N40</f>
        <v>1.01805054151625</v>
      </c>
      <c r="J36" s="19" t="n">
        <f aca="false">+'5.4'!O40/'5.4'!P40</f>
        <v>1.01658163265306</v>
      </c>
      <c r="K36" s="19"/>
      <c r="L36" s="19" t="n">
        <f aca="false">+'5.4'!R40/'5.4'!S40</f>
        <v>1.24050632911392</v>
      </c>
      <c r="M36" s="19" t="n">
        <f aca="false">+'5.4'!T40/'5.4'!U40</f>
        <v>1.07282415630551</v>
      </c>
      <c r="N36" s="19"/>
      <c r="O36" s="19" t="n">
        <f aca="false">+'5.4'!W40/'5.4'!X40</f>
        <v>1.05208333333333</v>
      </c>
      <c r="P36" s="19" t="n">
        <f aca="false">+'5.4'!Y40/'5.4'!Z40</f>
        <v>1.11333333333333</v>
      </c>
      <c r="Q36" s="19"/>
      <c r="R36" s="19" t="n">
        <f aca="false">+'5.4'!AB40/'5.4'!AC40</f>
        <v>1.0952380952381</v>
      </c>
      <c r="S36" s="19" t="n">
        <f aca="false">+'5.4'!AD40/'5.4'!AE40</f>
        <v>1.14035087719298</v>
      </c>
      <c r="X36" s="0" t="n">
        <v>3</v>
      </c>
    </row>
    <row r="37" customFormat="false" ht="12.75" hidden="false" customHeight="true" outlineLevel="0" collapsed="false">
      <c r="A37" s="17" t="s">
        <v>61</v>
      </c>
      <c r="B37" s="18"/>
      <c r="C37" s="3"/>
      <c r="D37" s="2"/>
      <c r="E37" s="4"/>
      <c r="F37" s="2"/>
      <c r="G37" s="2"/>
      <c r="H37" s="4"/>
      <c r="I37" s="2"/>
      <c r="J37" s="2"/>
      <c r="K37" s="5"/>
      <c r="L37" s="3"/>
      <c r="M37" s="3"/>
      <c r="N37" s="4"/>
      <c r="O37" s="3"/>
      <c r="P37" s="3"/>
      <c r="Q37" s="4"/>
      <c r="R37" s="3"/>
      <c r="S37" s="3"/>
      <c r="X37" s="0" t="n">
        <v>4</v>
      </c>
    </row>
    <row r="38" customFormat="false" ht="12.75" hidden="false" customHeight="true" outlineLevel="0" collapsed="false">
      <c r="A38" s="17"/>
      <c r="B38" s="18" t="n">
        <v>1990</v>
      </c>
      <c r="C38" s="19" t="n">
        <f aca="false">+'5.4'!C42/'5.4'!D42</f>
        <v>1.06616052060738</v>
      </c>
      <c r="D38" s="19" t="n">
        <f aca="false">+'5.4'!E42/'5.4'!F42</f>
        <v>1.04930332261522</v>
      </c>
      <c r="E38" s="4"/>
      <c r="F38" s="19" t="n">
        <f aca="false">+'5.4'!H42/'5.4'!I42</f>
        <v>1.00811359026369</v>
      </c>
      <c r="G38" s="19" t="n">
        <f aca="false">+'5.4'!J42/'5.4'!K42</f>
        <v>1.01942740286299</v>
      </c>
      <c r="H38" s="19"/>
      <c r="I38" s="19" t="n">
        <f aca="false">+'5.4'!M42/'5.4'!N42</f>
        <v>0.990228013029316</v>
      </c>
      <c r="J38" s="19" t="n">
        <f aca="false">+'5.4'!O42/'5.4'!P42</f>
        <v>1.05274488697524</v>
      </c>
      <c r="K38" s="19"/>
      <c r="L38" s="19" t="n">
        <f aca="false">+'5.4'!R42/'5.4'!S42</f>
        <v>1.13157894736842</v>
      </c>
      <c r="M38" s="19" t="n">
        <f aca="false">+'5.4'!T42/'5.4'!U42</f>
        <v>1.08776595744681</v>
      </c>
      <c r="N38" s="19"/>
      <c r="O38" s="19" t="n">
        <f aca="false">+'5.4'!W42/'5.4'!X42</f>
        <v>4.25</v>
      </c>
      <c r="P38" s="19" t="n">
        <f aca="false">+'5.4'!Y42/'5.4'!Z42</f>
        <v>3.27272727272727</v>
      </c>
      <c r="Q38" s="19"/>
      <c r="R38" s="19" t="n">
        <f aca="false">+'5.4'!AB42/'5.4'!AC42</f>
        <v>2</v>
      </c>
      <c r="S38" s="19" t="n">
        <f aca="false">+'5.4'!AD42/'5.4'!AE42</f>
        <v>9</v>
      </c>
      <c r="X38" s="0" t="n">
        <v>5</v>
      </c>
    </row>
    <row r="39" customFormat="false" ht="12.75" hidden="false" customHeight="true" outlineLevel="0" collapsed="false">
      <c r="A39" s="17"/>
      <c r="B39" s="18" t="n">
        <v>1999</v>
      </c>
      <c r="C39" s="19" t="n">
        <f aca="false">+'5.4'!C43/'5.4'!D43</f>
        <v>1.05604395604396</v>
      </c>
      <c r="D39" s="19" t="n">
        <f aca="false">+'5.4'!E43/'5.4'!F43</f>
        <v>0.942348008385744</v>
      </c>
      <c r="E39" s="4"/>
      <c r="F39" s="19" t="n">
        <f aca="false">+'5.4'!H43/'5.4'!I43</f>
        <v>1.01051524710831</v>
      </c>
      <c r="G39" s="19" t="n">
        <f aca="false">+'5.4'!J43/'5.4'!K43</f>
        <v>1.01469045120672</v>
      </c>
      <c r="H39" s="19"/>
      <c r="I39" s="19" t="n">
        <f aca="false">+'5.4'!M43/'5.4'!N43</f>
        <v>1.06674208144796</v>
      </c>
      <c r="J39" s="19" t="n">
        <f aca="false">+'5.4'!O43/'5.4'!P43</f>
        <v>0.997818974918212</v>
      </c>
      <c r="K39" s="19"/>
      <c r="L39" s="19" t="n">
        <f aca="false">+'5.4'!R43/'5.4'!S43</f>
        <v>1.42670157068063</v>
      </c>
      <c r="M39" s="19" t="n">
        <f aca="false">+'5.4'!T43/'5.4'!U43</f>
        <v>1.12709030100334</v>
      </c>
      <c r="N39" s="19"/>
      <c r="O39" s="19" t="n">
        <f aca="false">+'5.4'!W43/'5.4'!X43</f>
        <v>1.86206896551724</v>
      </c>
      <c r="P39" s="19" t="n">
        <f aca="false">+'5.4'!Y43/'5.4'!Z43</f>
        <v>1.28181818181818</v>
      </c>
      <c r="Q39" s="19"/>
      <c r="R39" s="19" t="n">
        <f aca="false">+'5.4'!AB43/'5.4'!AC43</f>
        <v>2.4</v>
      </c>
      <c r="S39" s="19" t="n">
        <f aca="false">+'5.4'!AD43/'5.4'!AE43</f>
        <v>2.75</v>
      </c>
      <c r="X39" s="0" t="n">
        <v>6</v>
      </c>
    </row>
    <row r="40" customFormat="false" ht="12.75" hidden="false" customHeight="true" outlineLevel="0" collapsed="false">
      <c r="A40" s="17" t="s">
        <v>50</v>
      </c>
      <c r="B40" s="18"/>
      <c r="C40" s="3"/>
      <c r="D40" s="2"/>
      <c r="E40" s="4"/>
      <c r="F40" s="2"/>
      <c r="G40" s="2"/>
      <c r="H40" s="5"/>
      <c r="I40" s="2"/>
      <c r="J40" s="2"/>
      <c r="K40" s="5"/>
      <c r="L40" s="3"/>
      <c r="M40" s="3"/>
      <c r="N40" s="4"/>
      <c r="O40" s="3"/>
      <c r="P40" s="3"/>
      <c r="Q40" s="4"/>
      <c r="R40" s="3"/>
      <c r="S40" s="3"/>
      <c r="X40" s="0" t="n">
        <v>7</v>
      </c>
    </row>
    <row r="41" customFormat="false" ht="12.75" hidden="false" customHeight="true" outlineLevel="0" collapsed="false">
      <c r="A41" s="17"/>
      <c r="B41" s="18" t="n">
        <v>1992</v>
      </c>
      <c r="C41" s="19" t="n">
        <f aca="false">+'5.4'!C45/'5.4'!D45</f>
        <v>1.13457076566125</v>
      </c>
      <c r="D41" s="19" t="n">
        <f aca="false">+'5.4'!E45/'5.4'!F45</f>
        <v>0.977304964539007</v>
      </c>
      <c r="E41" s="4"/>
      <c r="F41" s="19" t="n">
        <f aca="false">+'5.4'!H45/'5.4'!I45</f>
        <v>0.958473625140292</v>
      </c>
      <c r="G41" s="19" t="n">
        <f aca="false">+'5.4'!J45/'5.4'!K45</f>
        <v>1.00104712041885</v>
      </c>
      <c r="H41" s="19"/>
      <c r="I41" s="19" t="n">
        <f aca="false">+'5.4'!M45/'5.4'!N45</f>
        <v>0.852842809364549</v>
      </c>
      <c r="J41" s="19" t="n">
        <f aca="false">+'5.4'!O45/'5.4'!P45</f>
        <v>0.955610357583231</v>
      </c>
      <c r="K41" s="19"/>
      <c r="L41" s="19" t="n">
        <f aca="false">+'5.4'!R45/'5.4'!S45</f>
        <v>1.10752688172043</v>
      </c>
      <c r="M41" s="19" t="n">
        <f aca="false">+'5.4'!T45/'5.4'!U45</f>
        <v>1.0122199592668</v>
      </c>
      <c r="N41" s="19"/>
      <c r="O41" s="19" t="n">
        <f aca="false">+'5.4'!W45/'5.4'!X45</f>
        <v>0.74468085106383</v>
      </c>
      <c r="P41" s="19" t="n">
        <f aca="false">+'5.4'!Y45/'5.4'!Z45</f>
        <v>0.762264150943396</v>
      </c>
      <c r="Q41" s="19"/>
      <c r="R41" s="19" t="n">
        <f aca="false">+'5.4'!AB45/'5.4'!AC45</f>
        <v>0.9</v>
      </c>
      <c r="S41" s="19" t="n">
        <f aca="false">+'5.4'!AD45/'5.4'!AE45</f>
        <v>0.814814814814815</v>
      </c>
      <c r="X41" s="0" t="n">
        <v>8</v>
      </c>
    </row>
    <row r="42" customFormat="false" ht="12.75" hidden="false" customHeight="true" outlineLevel="0" collapsed="false">
      <c r="A42" s="17"/>
      <c r="B42" s="18" t="n">
        <v>2002</v>
      </c>
      <c r="C42" s="19" t="n">
        <f aca="false">+'5.4'!C46/'5.4'!D46</f>
        <v>0.957446808510638</v>
      </c>
      <c r="D42" s="19" t="n">
        <f aca="false">+'5.4'!E46/'5.4'!F46</f>
        <v>1.05790108564536</v>
      </c>
      <c r="E42" s="4"/>
      <c r="F42" s="19" t="n">
        <f aca="false">+'5.4'!H46/'5.4'!I46</f>
        <v>0.976264189886481</v>
      </c>
      <c r="G42" s="19" t="n">
        <f aca="false">+'5.4'!J46/'5.4'!K46</f>
        <v>1.00205128205128</v>
      </c>
      <c r="H42" s="19"/>
      <c r="I42" s="19" t="n">
        <f aca="false">+'5.4'!M46/'5.4'!N46</f>
        <v>0.916666666666667</v>
      </c>
      <c r="J42" s="19" t="n">
        <f aca="false">+'5.4'!O46/'5.4'!P46</f>
        <v>1.02160864345738</v>
      </c>
      <c r="K42" s="19"/>
      <c r="L42" s="19" t="n">
        <f aca="false">+'5.4'!R46/'5.4'!S46</f>
        <v>1.08196721311475</v>
      </c>
      <c r="M42" s="19" t="n">
        <f aca="false">+'5.4'!T46/'5.4'!U46</f>
        <v>0.926243567753002</v>
      </c>
      <c r="N42" s="19"/>
      <c r="O42" s="19" t="n">
        <f aca="false">+'5.4'!W46/'5.4'!X46</f>
        <v>0.457446808510638</v>
      </c>
      <c r="P42" s="19" t="n">
        <f aca="false">+'5.4'!Y46/'5.4'!Z46</f>
        <v>0.938983050847458</v>
      </c>
      <c r="Q42" s="19"/>
      <c r="R42" s="19" t="n">
        <f aca="false">+'5.4'!AB46/'5.4'!AC46</f>
        <v>1</v>
      </c>
      <c r="S42" s="19" t="n">
        <f aca="false">+'5.4'!AD46/'5.4'!AE46</f>
        <v>0.633333333333333</v>
      </c>
      <c r="X42" s="0" t="n">
        <v>9</v>
      </c>
    </row>
    <row r="43" customFormat="false" ht="12.75" hidden="false" customHeight="true" outlineLevel="0" collapsed="false">
      <c r="A43" s="17" t="s">
        <v>51</v>
      </c>
      <c r="B43" s="18"/>
      <c r="C43" s="3"/>
      <c r="D43" s="2"/>
      <c r="E43" s="4"/>
      <c r="F43" s="2"/>
      <c r="G43" s="2"/>
      <c r="H43" s="5"/>
      <c r="I43" s="2"/>
      <c r="J43" s="2"/>
      <c r="K43" s="5"/>
      <c r="L43" s="3"/>
      <c r="M43" s="3"/>
      <c r="N43" s="4"/>
      <c r="O43" s="3"/>
      <c r="P43" s="3"/>
      <c r="Q43" s="4"/>
      <c r="R43" s="3"/>
      <c r="S43" s="3"/>
      <c r="X43" s="0" t="n">
        <v>10</v>
      </c>
    </row>
    <row r="44" customFormat="false" ht="12.75" hidden="false" customHeight="true" outlineLevel="0" collapsed="false">
      <c r="A44" s="17"/>
      <c r="B44" s="18" t="n">
        <v>1993</v>
      </c>
      <c r="C44" s="19" t="n">
        <f aca="false">+'5.4'!C48/'5.4'!D48</f>
        <v>0.538461538461538</v>
      </c>
      <c r="D44" s="19" t="n">
        <f aca="false">+'5.4'!E48/'5.4'!F48</f>
        <v>0.991922455573506</v>
      </c>
      <c r="E44" s="4"/>
      <c r="F44" s="19" t="n">
        <f aca="false">+'5.4'!H48/'5.4'!I48</f>
        <v>0.993617021276596</v>
      </c>
      <c r="G44" s="19" t="n">
        <f aca="false">+'5.4'!J48/'5.4'!K48</f>
        <v>1.00928792569659</v>
      </c>
      <c r="H44" s="19"/>
      <c r="I44" s="19" t="n">
        <f aca="false">+'5.4'!M48/'5.4'!N48</f>
        <v>0.959752321981424</v>
      </c>
      <c r="J44" s="19" t="n">
        <f aca="false">+'5.4'!O48/'5.4'!P48</f>
        <v>1.02107728337237</v>
      </c>
      <c r="K44" s="19"/>
      <c r="L44" s="19" t="n">
        <f aca="false">+'5.4'!R48/'5.4'!S48</f>
        <v>0.931372549019608</v>
      </c>
      <c r="M44" s="19" t="n">
        <f aca="false">+'5.4'!T48/'5.4'!U48</f>
        <v>1.04075235109718</v>
      </c>
      <c r="N44" s="19"/>
      <c r="O44" s="19" t="n">
        <f aca="false">+'5.4'!W48/'5.4'!X48</f>
        <v>0.668639053254438</v>
      </c>
      <c r="P44" s="19" t="n">
        <f aca="false">+'5.4'!Y48/'5.4'!Z48</f>
        <v>0.793103448275862</v>
      </c>
      <c r="Q44" s="19"/>
      <c r="R44" s="19" t="n">
        <f aca="false">+'5.4'!AB48/'5.4'!AC48</f>
        <v>1.25</v>
      </c>
      <c r="S44" s="19" t="n">
        <f aca="false">+'5.4'!AD48/'5.4'!AE48</f>
        <v>0.710144927536232</v>
      </c>
      <c r="X44" s="0" t="n">
        <v>11</v>
      </c>
    </row>
    <row r="45" customFormat="false" ht="12.75" hidden="false" customHeight="true" outlineLevel="0" collapsed="false">
      <c r="A45" s="17"/>
      <c r="B45" s="18" t="n">
        <v>2001</v>
      </c>
      <c r="C45" s="19" t="n">
        <f aca="false">+'5.4'!C49/'5.4'!D49</f>
        <v>1.24</v>
      </c>
      <c r="D45" s="19" t="n">
        <f aca="false">+'5.4'!E49/'5.4'!F49</f>
        <v>0.948790896159317</v>
      </c>
      <c r="E45" s="4"/>
      <c r="F45" s="19" t="n">
        <f aca="false">+'5.4'!H49/'5.4'!I49</f>
        <v>1.02918781725888</v>
      </c>
      <c r="G45" s="19" t="n">
        <f aca="false">+'5.4'!J49/'5.4'!K49</f>
        <v>0.997818974918212</v>
      </c>
      <c r="H45" s="19"/>
      <c r="I45" s="19" t="n">
        <f aca="false">+'5.4'!M49/'5.4'!N49</f>
        <v>1.12116316639742</v>
      </c>
      <c r="J45" s="19" t="n">
        <f aca="false">+'5.4'!O49/'5.4'!P49</f>
        <v>1.06555423122765</v>
      </c>
      <c r="K45" s="19"/>
      <c r="L45" s="19" t="n">
        <f aca="false">+'5.4'!R49/'5.4'!S49</f>
        <v>1.36065573770492</v>
      </c>
      <c r="M45" s="19" t="n">
        <f aca="false">+'5.4'!T49/'5.4'!U49</f>
        <v>1.21146953405018</v>
      </c>
      <c r="N45" s="19"/>
      <c r="O45" s="19" t="n">
        <f aca="false">+'5.4'!W49/'5.4'!X49</f>
        <v>0.93859649122807</v>
      </c>
      <c r="P45" s="19" t="n">
        <f aca="false">+'5.4'!Y49/'5.4'!Z49</f>
        <v>1.06707317073171</v>
      </c>
      <c r="Q45" s="19"/>
      <c r="R45" s="19" t="n">
        <f aca="false">+'5.4'!AB49/'5.4'!AC49</f>
        <v>1.15</v>
      </c>
      <c r="S45" s="19" t="n">
        <f aca="false">+'5.4'!AD49/'5.4'!AE49</f>
        <v>0.808510638297872</v>
      </c>
      <c r="X45" s="0" t="n">
        <v>12</v>
      </c>
    </row>
    <row r="46" customFormat="false" ht="12.75" hidden="false" customHeight="true" outlineLevel="0" collapsed="false">
      <c r="A46" s="17" t="s">
        <v>104</v>
      </c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X46" s="0" t="n">
        <v>13</v>
      </c>
    </row>
    <row r="47" customFormat="false" ht="12.75" hidden="false" customHeight="true" outlineLevel="0" collapsed="false">
      <c r="A47" s="17"/>
      <c r="B47" s="18" t="n">
        <v>1995</v>
      </c>
      <c r="C47" s="19" t="n">
        <f aca="false">+'5.4'!C51/'5.4'!D51</f>
        <v>0.981762917933131</v>
      </c>
      <c r="D47" s="19" t="n">
        <f aca="false">+'5.4'!E51/'5.4'!F51</f>
        <v>0.97629009762901</v>
      </c>
      <c r="E47" s="4"/>
      <c r="F47" s="19" t="n">
        <f aca="false">+'5.4'!H51/'5.4'!I51</f>
        <v>1.01387406616862</v>
      </c>
      <c r="G47" s="19" t="n">
        <f aca="false">+'5.4'!J51/'5.4'!K51</f>
        <v>0.997969543147208</v>
      </c>
      <c r="H47" s="19"/>
      <c r="I47" s="19" t="n">
        <f aca="false">+'5.4'!M51/'5.4'!N51</f>
        <v>1.08630952380952</v>
      </c>
      <c r="J47" s="19" t="n">
        <f aca="false">+'5.4'!O51/'5.4'!P51</f>
        <v>0.974522292993631</v>
      </c>
      <c r="K47" s="19"/>
      <c r="L47" s="19" t="n">
        <f aca="false">+'5.4'!R51/'5.4'!S51</f>
        <v>1.29859154929577</v>
      </c>
      <c r="M47" s="19" t="n">
        <f aca="false">+'5.4'!T51/'5.4'!U51</f>
        <v>1.06169296987088</v>
      </c>
      <c r="N47" s="19"/>
      <c r="O47" s="19" t="n">
        <f aca="false">+'5.4'!W51/'5.4'!X51</f>
        <v>1.24271844660194</v>
      </c>
      <c r="P47" s="19" t="n">
        <f aca="false">+'5.4'!Y51/'5.4'!Z51</f>
        <v>1.17554858934169</v>
      </c>
      <c r="Q47" s="19"/>
      <c r="R47" s="19" t="n">
        <f aca="false">+'5.4'!AB51/'5.4'!AC51</f>
        <v>2.4</v>
      </c>
      <c r="S47" s="19" t="n">
        <f aca="false">+'5.4'!AD51/'5.4'!AE51</f>
        <v>1.36</v>
      </c>
      <c r="X47" s="0" t="n">
        <v>14</v>
      </c>
    </row>
    <row r="48" customFormat="false" ht="12.75" hidden="false" customHeight="true" outlineLevel="0" collapsed="false">
      <c r="A48" s="21"/>
      <c r="B48" s="22" t="n">
        <v>2002</v>
      </c>
      <c r="C48" s="19" t="n">
        <f aca="false">+'5.4'!C52/'5.4'!D52</f>
        <v>1.17977528089888</v>
      </c>
      <c r="D48" s="19" t="n">
        <f aca="false">+'5.4'!E52/'5.4'!F52</f>
        <v>0.968011126564673</v>
      </c>
      <c r="E48" s="4"/>
      <c r="F48" s="19" t="n">
        <f aca="false">+'5.4'!H52/'5.4'!I52</f>
        <v>0.977777777777778</v>
      </c>
      <c r="G48" s="19" t="n">
        <f aca="false">+'5.4'!J52/'5.4'!K52</f>
        <v>1.00101419878296</v>
      </c>
      <c r="H48" s="19"/>
      <c r="I48" s="19" t="n">
        <f aca="false">+'5.4'!M52/'5.4'!N52</f>
        <v>1.08077994428969</v>
      </c>
      <c r="J48" s="19" t="n">
        <f aca="false">+'5.4'!O52/'5.4'!P52</f>
        <v>1.005359056806</v>
      </c>
      <c r="K48" s="19"/>
      <c r="L48" s="19" t="n">
        <f aca="false">+'5.4'!R52/'5.4'!S52</f>
        <v>1.02947845804989</v>
      </c>
      <c r="M48" s="19" t="n">
        <f aca="false">+'5.4'!T52/'5.4'!U52</f>
        <v>0.984455958549223</v>
      </c>
      <c r="N48" s="19"/>
      <c r="O48" s="19" t="n">
        <f aca="false">+'5.4'!W52/'5.4'!X52</f>
        <v>1.29166666666667</v>
      </c>
      <c r="P48" s="19" t="n">
        <f aca="false">+'5.4'!Y52/'5.4'!Z52</f>
        <v>1.25730994152047</v>
      </c>
      <c r="Q48" s="19"/>
      <c r="R48" s="19" t="n">
        <f aca="false">+'5.4'!AB52/'5.4'!AC52</f>
        <v>1.8</v>
      </c>
      <c r="S48" s="19" t="n">
        <f aca="false">+'5.4'!AD52/'5.4'!AE52</f>
        <v>1.50877192982456</v>
      </c>
      <c r="X48" s="0" t="n">
        <v>15</v>
      </c>
    </row>
    <row r="49" customFormat="false" ht="12.75" hidden="false" customHeight="true" outlineLevel="0" collapsed="false">
      <c r="A49" s="21" t="s">
        <v>53</v>
      </c>
      <c r="B49" s="22"/>
      <c r="C49" s="3"/>
      <c r="D49" s="2"/>
      <c r="E49" s="4"/>
      <c r="F49" s="2"/>
      <c r="G49" s="2"/>
      <c r="H49" s="5"/>
      <c r="I49" s="2"/>
      <c r="J49" s="2"/>
      <c r="K49" s="5"/>
      <c r="L49" s="3"/>
      <c r="M49" s="3"/>
      <c r="N49" s="4"/>
      <c r="O49" s="3"/>
      <c r="P49" s="3"/>
      <c r="Q49" s="4"/>
      <c r="R49" s="3"/>
      <c r="S49" s="3"/>
    </row>
    <row r="50" customFormat="false" ht="12.75" hidden="false" customHeight="true" outlineLevel="0" collapsed="false">
      <c r="A50" s="21"/>
      <c r="B50" s="22" t="n">
        <v>1997</v>
      </c>
      <c r="C50" s="19" t="n">
        <f aca="false">+'5.4'!C54/'5.4'!D54</f>
        <v>1.15047021943574</v>
      </c>
      <c r="D50" s="19" t="n">
        <f aca="false">+'5.4'!E54/'5.4'!F54</f>
        <v>1.16569200779727</v>
      </c>
      <c r="E50" s="4"/>
      <c r="F50" s="19" t="n">
        <f aca="false">+'5.4'!H54/'5.4'!I54</f>
        <v>0.982795698924731</v>
      </c>
      <c r="G50" s="19" t="n">
        <f aca="false">+'5.4'!J54/'5.4'!K54</f>
        <v>1.02347918890075</v>
      </c>
      <c r="H50" s="19"/>
      <c r="I50" s="19" t="n">
        <f aca="false">+'5.4'!M54/'5.4'!N54</f>
        <v>0.966616084977238</v>
      </c>
      <c r="J50" s="19" t="n">
        <f aca="false">+'5.4'!O54/'5.4'!P54</f>
        <v>0.997677119628339</v>
      </c>
      <c r="K50" s="19"/>
      <c r="L50" s="19" t="n">
        <f aca="false">+'5.4'!R54/'5.4'!S54</f>
        <v>1.23333333333333</v>
      </c>
      <c r="M50" s="19" t="n">
        <f aca="false">+'5.4'!T54/'5.4'!U54</f>
        <v>0.88</v>
      </c>
      <c r="N50" s="19"/>
      <c r="O50" s="19" t="n">
        <f aca="false">+'5.4'!W54/'5.4'!X54</f>
        <v>1.23188405797101</v>
      </c>
      <c r="P50" s="19" t="n">
        <f aca="false">+'5.4'!Y54/'5.4'!Z54</f>
        <v>1.04888888888889</v>
      </c>
      <c r="Q50" s="19"/>
      <c r="R50" s="19" t="n">
        <f aca="false">+'5.4'!AB54/'5.4'!AC54</f>
        <v>1</v>
      </c>
      <c r="S50" s="19" t="n">
        <f aca="false">+'5.4'!AD54/'5.4'!AE54</f>
        <v>0.851851851851852</v>
      </c>
      <c r="Y50" s="0" t="n">
        <v>1</v>
      </c>
      <c r="Z50" s="0" t="n">
        <v>2</v>
      </c>
      <c r="AA50" s="0" t="n">
        <v>3</v>
      </c>
      <c r="AB50" s="0" t="n">
        <v>4</v>
      </c>
      <c r="AC50" s="0" t="n">
        <v>5</v>
      </c>
      <c r="AD50" s="0" t="n">
        <v>6</v>
      </c>
      <c r="AE50" s="0" t="n">
        <v>7</v>
      </c>
      <c r="AF50" s="0" t="n">
        <v>8</v>
      </c>
      <c r="AI50" s="0" t="n">
        <v>1</v>
      </c>
      <c r="AJ50" s="0" t="n">
        <v>2</v>
      </c>
      <c r="AK50" s="0" t="n">
        <v>3</v>
      </c>
      <c r="AL50" s="0" t="n">
        <v>4</v>
      </c>
      <c r="AM50" s="0" t="n">
        <v>5</v>
      </c>
      <c r="AN50" s="0" t="n">
        <v>6</v>
      </c>
      <c r="AO50" s="0" t="n">
        <v>7</v>
      </c>
      <c r="AP50" s="0" t="n">
        <v>8</v>
      </c>
    </row>
    <row r="51" customFormat="false" ht="12.75" hidden="false" customHeight="true" outlineLevel="0" collapsed="false">
      <c r="A51" s="21"/>
      <c r="B51" s="22" t="n">
        <v>2002</v>
      </c>
      <c r="C51" s="19" t="n">
        <f aca="false">+'5.4'!C55/'5.4'!D55</f>
        <v>1.06441717791411</v>
      </c>
      <c r="D51" s="19" t="n">
        <f aca="false">+'5.4'!E55/'5.4'!F55</f>
        <v>0.893574297188755</v>
      </c>
      <c r="E51" s="4"/>
      <c r="F51" s="19" t="n">
        <f aca="false">+'5.4'!H55/'5.4'!I55</f>
        <v>1.00982532751092</v>
      </c>
      <c r="G51" s="19" t="n">
        <f aca="false">+'5.4'!J55/'5.4'!K55</f>
        <v>1.00105152471083</v>
      </c>
      <c r="H51" s="19"/>
      <c r="I51" s="19" t="n">
        <f aca="false">+'5.4'!M55/'5.4'!N55</f>
        <v>0.971469329529244</v>
      </c>
      <c r="J51" s="19" t="n">
        <f aca="false">+'5.4'!O55/'5.4'!P55</f>
        <v>1.00782122905028</v>
      </c>
      <c r="K51" s="19"/>
      <c r="L51" s="19" t="n">
        <f aca="false">+'5.4'!R55/'5.4'!S55</f>
        <v>1.02398081534772</v>
      </c>
      <c r="M51" s="19" t="n">
        <f aca="false">+'5.4'!T55/'5.4'!U55</f>
        <v>0.995297805642633</v>
      </c>
      <c r="N51" s="19"/>
      <c r="O51" s="19" t="n">
        <f aca="false">+'5.4'!W55/'5.4'!X55</f>
        <v>1.45882352941176</v>
      </c>
      <c r="P51" s="19" t="n">
        <f aca="false">+'5.4'!Y55/'5.4'!Z55</f>
        <v>0.966165413533835</v>
      </c>
      <c r="Q51" s="19"/>
      <c r="R51" s="19" t="n">
        <f aca="false">+'5.4'!AB55/'5.4'!AC55</f>
        <v>1</v>
      </c>
      <c r="S51" s="19" t="n">
        <f aca="false">+'5.4'!AD55/'5.4'!AE55</f>
        <v>1.45454545454545</v>
      </c>
    </row>
    <row r="52" customFormat="false" ht="12.75" hidden="false" customHeight="true" outlineLevel="0" collapsed="false">
      <c r="A52" s="21" t="s">
        <v>54</v>
      </c>
      <c r="B52" s="22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12.75" hidden="false" customHeight="true" outlineLevel="0" collapsed="false">
      <c r="A53" s="21"/>
      <c r="B53" s="22" t="n">
        <v>1997</v>
      </c>
      <c r="C53" s="19" t="n">
        <f aca="false">+'5.4'!C57/'5.4'!D57</f>
        <v>0.950729927007299</v>
      </c>
      <c r="D53" s="19" t="n">
        <f aca="false">+'5.4'!E57/'5.4'!F57</f>
        <v>1.07421383647799</v>
      </c>
      <c r="E53" s="4"/>
      <c r="F53" s="19" t="n">
        <f aca="false">+'5.4'!H57/'5.4'!I57</f>
        <v>0.972647702407002</v>
      </c>
      <c r="G53" s="19" t="n">
        <f aca="false">+'5.4'!J57/'5.4'!K57</f>
        <v>1.00825593395253</v>
      </c>
      <c r="H53" s="19"/>
      <c r="I53" s="19" t="n">
        <f aca="false">+'5.4'!M57/'5.4'!N57</f>
        <v>0.985564304461942</v>
      </c>
      <c r="J53" s="19" t="n">
        <f aca="false">+'5.4'!O57/'5.4'!P57</f>
        <v>0.998904709748083</v>
      </c>
      <c r="K53" s="19"/>
      <c r="L53" s="19" t="n">
        <f aca="false">+'5.4'!R57/'5.4'!S57</f>
        <v>0.943661971830986</v>
      </c>
      <c r="M53" s="19" t="n">
        <f aca="false">+'5.4'!T57/'5.4'!U57</f>
        <v>0.929133858267716</v>
      </c>
      <c r="N53" s="19"/>
      <c r="O53" s="19" t="n">
        <f aca="false">+'5.4'!W57/'5.4'!X57</f>
        <v>0.923076923076923</v>
      </c>
      <c r="P53" s="19" t="n">
        <f aca="false">+'5.4'!Y57/'5.4'!Z57</f>
        <v>1</v>
      </c>
      <c r="Q53" s="19"/>
      <c r="R53" s="19" t="n">
        <f aca="false">+'5.4'!AB57/'5.4'!AC57</f>
        <v>0.75</v>
      </c>
      <c r="S53" s="19" t="n">
        <f aca="false">+'5.4'!AD57/'5.4'!AE57</f>
        <v>0.84375</v>
      </c>
    </row>
    <row r="54" customFormat="false" ht="12.75" hidden="false" customHeight="true" outlineLevel="0" collapsed="false">
      <c r="A54" s="23"/>
      <c r="B54" s="24" t="n">
        <v>2002</v>
      </c>
      <c r="C54" s="19" t="n">
        <f aca="false">+'5.4'!C58/'5.4'!D58</f>
        <v>1.04601226993865</v>
      </c>
      <c r="D54" s="19" t="n">
        <f aca="false">+'5.4'!E58/'5.4'!F58</f>
        <v>0.971143174250832</v>
      </c>
      <c r="E54" s="4"/>
      <c r="F54" s="19" t="n">
        <f aca="false">+'5.4'!H58/'5.4'!I58</f>
        <v>1.00315789473684</v>
      </c>
      <c r="G54" s="19" t="n">
        <f aca="false">+'5.4'!J58/'5.4'!K58</f>
        <v>0.996966632962589</v>
      </c>
      <c r="H54" s="19"/>
      <c r="I54" s="19" t="n">
        <f aca="false">+'5.4'!M58/'5.4'!N58</f>
        <v>0.918857142857143</v>
      </c>
      <c r="J54" s="19" t="n">
        <f aca="false">+'5.4'!O58/'5.4'!P58</f>
        <v>0.983333333333333</v>
      </c>
      <c r="K54" s="19"/>
      <c r="L54" s="19" t="n">
        <f aca="false">+'5.4'!R58/'5.4'!S58</f>
        <v>0.784313725490196</v>
      </c>
      <c r="M54" s="19" t="n">
        <f aca="false">+'5.4'!T58/'5.4'!U58</f>
        <v>1.01582278481013</v>
      </c>
      <c r="N54" s="19"/>
      <c r="O54" s="19" t="n">
        <f aca="false">+'5.4'!W58/'5.4'!X58</f>
        <v>0.80225988700565</v>
      </c>
      <c r="P54" s="19" t="n">
        <f aca="false">+'5.4'!Y58/'5.4'!Z58</f>
        <v>1.1006711409396</v>
      </c>
      <c r="Q54" s="19"/>
      <c r="R54" s="19" t="n">
        <f aca="false">+'5.4'!AB58/'5.4'!AC58</f>
        <v>0.666666666666667</v>
      </c>
      <c r="S54" s="19" t="n">
        <f aca="false">+'5.4'!AD58/'5.4'!AE58</f>
        <v>0.757575757575758</v>
      </c>
    </row>
    <row r="55" customFormat="false" ht="12.75" hidden="false" customHeight="true" outlineLevel="0" collapsed="false">
      <c r="A55" s="17"/>
      <c r="B55" s="18"/>
      <c r="C55" s="3"/>
      <c r="D55" s="2"/>
      <c r="E55" s="4"/>
      <c r="F55" s="2"/>
      <c r="G55" s="2"/>
      <c r="H55" s="5"/>
      <c r="I55" s="2"/>
      <c r="J55" s="2"/>
      <c r="K55" s="5"/>
      <c r="L55" s="3"/>
      <c r="M55" s="3"/>
      <c r="N55" s="4"/>
      <c r="O55" s="3"/>
      <c r="P55" s="3"/>
      <c r="Q55" s="4"/>
      <c r="R55" s="3"/>
      <c r="S55" s="3"/>
    </row>
    <row r="56" customFormat="false" ht="12.75" hidden="false" customHeight="true" outlineLevel="0" collapsed="false">
      <c r="A56" s="17" t="s">
        <v>83</v>
      </c>
      <c r="B56" s="26"/>
      <c r="C56" s="3"/>
      <c r="D56" s="2"/>
      <c r="E56" s="4"/>
      <c r="F56" s="2"/>
      <c r="G56" s="2"/>
      <c r="H56" s="5"/>
      <c r="I56" s="2"/>
      <c r="J56" s="2"/>
      <c r="K56" s="5"/>
      <c r="L56" s="3"/>
      <c r="M56" s="3"/>
      <c r="N56" s="4"/>
      <c r="O56" s="3"/>
      <c r="P56" s="3"/>
      <c r="Q56" s="4"/>
      <c r="R56" s="3"/>
      <c r="S56" s="3"/>
    </row>
  </sheetData>
  <mergeCells count="26">
    <mergeCell ref="A3:A6"/>
    <mergeCell ref="B3:B6"/>
    <mergeCell ref="C3:D3"/>
    <mergeCell ref="F3:G3"/>
    <mergeCell ref="I3:J3"/>
    <mergeCell ref="L3:M3"/>
    <mergeCell ref="O3:P3"/>
    <mergeCell ref="R3:S3"/>
    <mergeCell ref="X7:AC7"/>
    <mergeCell ref="AD7:AI7"/>
    <mergeCell ref="AJ7:AO7"/>
    <mergeCell ref="AP7:AU7"/>
    <mergeCell ref="AV7:BA7"/>
    <mergeCell ref="BB7:BG7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BB8:BD8"/>
    <mergeCell ref="BE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G39" colorId="64" zoomScale="100" zoomScaleNormal="100" zoomScalePageLayoutView="100" workbookViewId="0">
      <selection pane="topLeft" activeCell="R55" activeCellId="0" sqref="R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12.42"/>
    <col collapsed="false" customWidth="true" hidden="false" outlineLevel="0" max="2" min="2" style="74" width="5.85"/>
    <col collapsed="false" customWidth="true" hidden="false" outlineLevel="0" max="6" min="3" style="73" width="8.85"/>
    <col collapsed="false" customWidth="true" hidden="false" outlineLevel="0" max="7" min="7" style="73" width="1.85"/>
    <col collapsed="false" customWidth="true" hidden="false" outlineLevel="0" max="11" min="8" style="73" width="8.85"/>
    <col collapsed="false" customWidth="true" hidden="false" outlineLevel="0" max="12" min="12" style="73" width="1.85"/>
    <col collapsed="false" customWidth="true" hidden="false" outlineLevel="0" max="16" min="13" style="73" width="8.85"/>
    <col collapsed="false" customWidth="false" hidden="false" outlineLevel="0" max="257" min="17" style="73" width="11.42"/>
  </cols>
  <sheetData>
    <row r="1" customFormat="false" ht="11.25" hidden="false" customHeight="true" outlineLevel="0" collapsed="false">
      <c r="A1" s="6" t="s">
        <v>0</v>
      </c>
    </row>
    <row r="2" customFormat="false" ht="15.75" hidden="false" customHeight="true" outlineLevel="0" collapsed="false">
      <c r="A2" s="75" t="s">
        <v>105</v>
      </c>
    </row>
    <row r="3" customFormat="false" ht="15.75" hidden="false" customHeight="true" outlineLevel="0" collapsed="false">
      <c r="A3" s="75" t="s">
        <v>106</v>
      </c>
    </row>
    <row r="5" customFormat="false" ht="11.25" hidden="false" customHeight="true" outlineLevel="0" collapsed="false">
      <c r="A5" s="8" t="s">
        <v>2</v>
      </c>
      <c r="B5" s="9" t="s">
        <v>3</v>
      </c>
      <c r="C5" s="9" t="s">
        <v>89</v>
      </c>
      <c r="D5" s="9"/>
      <c r="E5" s="9"/>
      <c r="F5" s="9"/>
      <c r="G5" s="45"/>
      <c r="H5" s="9" t="s">
        <v>90</v>
      </c>
      <c r="I5" s="9"/>
      <c r="J5" s="9"/>
      <c r="K5" s="9"/>
      <c r="L5" s="45"/>
      <c r="M5" s="9" t="s">
        <v>107</v>
      </c>
      <c r="N5" s="9"/>
      <c r="O5" s="9"/>
      <c r="P5" s="9"/>
    </row>
    <row r="6" customFormat="false" ht="11.25" hidden="false" customHeight="true" outlineLevel="0" collapsed="false">
      <c r="A6" s="8"/>
      <c r="B6" s="9"/>
      <c r="C6" s="12" t="s">
        <v>57</v>
      </c>
      <c r="D6" s="12"/>
      <c r="E6" s="12" t="s">
        <v>58</v>
      </c>
      <c r="F6" s="12"/>
      <c r="G6" s="12"/>
      <c r="H6" s="12" t="s">
        <v>57</v>
      </c>
      <c r="I6" s="12"/>
      <c r="J6" s="12" t="s">
        <v>58</v>
      </c>
      <c r="K6" s="12"/>
      <c r="L6" s="12"/>
      <c r="M6" s="12" t="s">
        <v>57</v>
      </c>
      <c r="N6" s="12"/>
      <c r="O6" s="12" t="s">
        <v>58</v>
      </c>
      <c r="P6" s="12"/>
    </row>
    <row r="7" customFormat="false" ht="11.25" hidden="false" customHeight="true" outlineLevel="0" collapsed="false">
      <c r="A7" s="8"/>
      <c r="B7" s="9"/>
      <c r="C7" s="13" t="s">
        <v>108</v>
      </c>
      <c r="D7" s="13" t="s">
        <v>109</v>
      </c>
      <c r="E7" s="13" t="s">
        <v>108</v>
      </c>
      <c r="F7" s="13" t="s">
        <v>109</v>
      </c>
      <c r="G7" s="13"/>
      <c r="H7" s="13" t="s">
        <v>108</v>
      </c>
      <c r="I7" s="13" t="s">
        <v>109</v>
      </c>
      <c r="J7" s="13" t="s">
        <v>108</v>
      </c>
      <c r="K7" s="13" t="s">
        <v>109</v>
      </c>
      <c r="L7" s="13"/>
      <c r="M7" s="13" t="s">
        <v>108</v>
      </c>
      <c r="N7" s="13" t="s">
        <v>109</v>
      </c>
      <c r="O7" s="13" t="s">
        <v>108</v>
      </c>
      <c r="P7" s="13" t="s">
        <v>109</v>
      </c>
    </row>
    <row r="8" customFormat="false" ht="11.25" hidden="false" customHeight="true" outlineLevel="0" collapsed="false">
      <c r="A8" s="8"/>
      <c r="B8" s="9"/>
      <c r="C8" s="76" t="s">
        <v>15</v>
      </c>
      <c r="D8" s="76" t="s">
        <v>16</v>
      </c>
      <c r="E8" s="76" t="s">
        <v>17</v>
      </c>
      <c r="F8" s="76" t="s">
        <v>18</v>
      </c>
      <c r="G8" s="76"/>
      <c r="H8" s="76" t="s">
        <v>19</v>
      </c>
      <c r="I8" s="76" t="s">
        <v>20</v>
      </c>
      <c r="J8" s="76" t="s">
        <v>21</v>
      </c>
      <c r="K8" s="76" t="s">
        <v>22</v>
      </c>
      <c r="L8" s="76"/>
      <c r="M8" s="76" t="s">
        <v>23</v>
      </c>
      <c r="N8" s="76" t="s">
        <v>24</v>
      </c>
      <c r="O8" s="76" t="s">
        <v>25</v>
      </c>
      <c r="P8" s="76" t="s">
        <v>26</v>
      </c>
    </row>
    <row r="9" customFormat="false" ht="11.25" hidden="false" customHeight="true" outlineLevel="0" collapsed="false">
      <c r="A9" s="17" t="s">
        <v>38</v>
      </c>
      <c r="B9" s="18"/>
    </row>
    <row r="10" customFormat="false" ht="11.25" hidden="false" customHeight="true" outlineLevel="0" collapsed="false">
      <c r="A10" s="17"/>
      <c r="B10" s="18" t="n">
        <v>1997</v>
      </c>
      <c r="C10" s="77" t="n">
        <v>-0.013</v>
      </c>
      <c r="D10" s="78" t="s">
        <v>110</v>
      </c>
      <c r="E10" s="77" t="n">
        <v>0.002</v>
      </c>
      <c r="F10" s="78" t="s">
        <v>111</v>
      </c>
      <c r="G10" s="79"/>
      <c r="H10" s="77" t="n">
        <v>-0.05</v>
      </c>
      <c r="I10" s="78" t="s">
        <v>112</v>
      </c>
      <c r="J10" s="77" t="n">
        <v>0.007</v>
      </c>
      <c r="K10" s="78" t="s">
        <v>113</v>
      </c>
      <c r="L10" s="19"/>
      <c r="M10" s="77" t="n">
        <v>0.078</v>
      </c>
      <c r="N10" s="78" t="s">
        <v>114</v>
      </c>
      <c r="O10" s="77" t="n">
        <v>0.013</v>
      </c>
      <c r="P10" s="78" t="s">
        <v>115</v>
      </c>
    </row>
    <row r="11" customFormat="false" ht="11.25" hidden="false" customHeight="true" outlineLevel="0" collapsed="false">
      <c r="A11" s="17"/>
      <c r="B11" s="18" t="n">
        <v>2002</v>
      </c>
      <c r="C11" s="77" t="n">
        <v>-0.01</v>
      </c>
      <c r="D11" s="78" t="s">
        <v>116</v>
      </c>
      <c r="E11" s="77" t="n">
        <v>0.003</v>
      </c>
      <c r="F11" s="78" t="s">
        <v>117</v>
      </c>
      <c r="G11" s="79"/>
      <c r="H11" s="77" t="n">
        <v>0.008</v>
      </c>
      <c r="I11" s="78" t="s">
        <v>118</v>
      </c>
      <c r="J11" s="77" t="n">
        <v>-0.01</v>
      </c>
      <c r="K11" s="78" t="s">
        <v>119</v>
      </c>
      <c r="L11" s="19"/>
      <c r="M11" s="77" t="n">
        <v>0.067</v>
      </c>
      <c r="N11" s="78" t="s">
        <v>120</v>
      </c>
      <c r="O11" s="77" t="n">
        <v>-0.018</v>
      </c>
      <c r="P11" s="78" t="s">
        <v>121</v>
      </c>
    </row>
    <row r="12" customFormat="false" ht="11.25" hidden="false" customHeight="true" outlineLevel="0" collapsed="false">
      <c r="A12" s="17" t="s">
        <v>39</v>
      </c>
      <c r="B12" s="18"/>
      <c r="C12" s="80"/>
      <c r="D12" s="74"/>
      <c r="E12" s="80"/>
      <c r="F12" s="74"/>
      <c r="H12" s="80"/>
      <c r="I12" s="74"/>
      <c r="J12" s="80"/>
      <c r="K12" s="74"/>
      <c r="M12" s="80"/>
      <c r="N12" s="74"/>
      <c r="O12" s="80"/>
      <c r="P12" s="74"/>
    </row>
    <row r="13" customFormat="false" ht="11.25" hidden="false" customHeight="true" outlineLevel="0" collapsed="false">
      <c r="A13" s="17"/>
      <c r="B13" s="18" t="n">
        <v>1995</v>
      </c>
      <c r="C13" s="77" t="n">
        <v>0.037</v>
      </c>
      <c r="D13" s="78" t="s">
        <v>122</v>
      </c>
      <c r="E13" s="77" t="n">
        <v>0.01</v>
      </c>
      <c r="F13" s="78" t="s">
        <v>123</v>
      </c>
      <c r="G13" s="79"/>
      <c r="H13" s="77" t="n">
        <v>0.048</v>
      </c>
      <c r="I13" s="78" t="s">
        <v>124</v>
      </c>
      <c r="J13" s="77" t="n">
        <v>0.022</v>
      </c>
      <c r="K13" s="78" t="s">
        <v>125</v>
      </c>
      <c r="L13" s="19"/>
      <c r="M13" s="77" t="n">
        <v>0</v>
      </c>
      <c r="N13" s="78" t="s">
        <v>126</v>
      </c>
      <c r="O13" s="77" t="n">
        <v>-0.004</v>
      </c>
      <c r="P13" s="78" t="s">
        <v>115</v>
      </c>
    </row>
    <row r="14" customFormat="false" ht="11.25" hidden="false" customHeight="true" outlineLevel="0" collapsed="false">
      <c r="A14" s="17"/>
      <c r="B14" s="18" t="n">
        <v>2002</v>
      </c>
      <c r="C14" s="77" t="n">
        <v>0.01</v>
      </c>
      <c r="D14" s="78" t="s">
        <v>127</v>
      </c>
      <c r="E14" s="77" t="n">
        <v>0.005</v>
      </c>
      <c r="F14" s="78" t="s">
        <v>128</v>
      </c>
      <c r="G14" s="79"/>
      <c r="H14" s="77" t="n">
        <v>0</v>
      </c>
      <c r="I14" s="78" t="s">
        <v>126</v>
      </c>
      <c r="J14" s="77" t="n">
        <v>0.009</v>
      </c>
      <c r="K14" s="78" t="s">
        <v>129</v>
      </c>
      <c r="L14" s="19"/>
      <c r="M14" s="77" t="n">
        <v>0.048</v>
      </c>
      <c r="N14" s="78" t="s">
        <v>130</v>
      </c>
      <c r="O14" s="77" t="n">
        <v>0.04</v>
      </c>
      <c r="P14" s="78" t="s">
        <v>131</v>
      </c>
    </row>
    <row r="15" customFormat="false" ht="11.25" hidden="false" customHeight="true" outlineLevel="0" collapsed="false">
      <c r="A15" s="17" t="s">
        <v>40</v>
      </c>
      <c r="B15" s="18"/>
      <c r="C15" s="80"/>
      <c r="D15" s="74"/>
      <c r="E15" s="80"/>
      <c r="F15" s="74"/>
      <c r="H15" s="80"/>
      <c r="I15" s="74"/>
      <c r="J15" s="80"/>
      <c r="K15" s="74"/>
      <c r="M15" s="80"/>
      <c r="N15" s="74"/>
      <c r="O15" s="80"/>
      <c r="P15" s="74"/>
    </row>
    <row r="16" customFormat="false" ht="11.25" hidden="false" customHeight="true" outlineLevel="0" collapsed="false">
      <c r="A16" s="17"/>
      <c r="B16" s="18" t="n">
        <v>1990</v>
      </c>
      <c r="C16" s="77" t="n">
        <v>0.017</v>
      </c>
      <c r="D16" s="78" t="s">
        <v>132</v>
      </c>
      <c r="E16" s="77" t="n">
        <v>0</v>
      </c>
      <c r="F16" s="78" t="s">
        <v>133</v>
      </c>
      <c r="G16" s="79"/>
      <c r="H16" s="77" t="n">
        <v>0.053</v>
      </c>
      <c r="I16" s="78" t="s">
        <v>134</v>
      </c>
      <c r="J16" s="77" t="n">
        <v>-0.006</v>
      </c>
      <c r="K16" s="78" t="s">
        <v>135</v>
      </c>
      <c r="L16" s="19"/>
      <c r="M16" s="77" t="n">
        <v>-0.01</v>
      </c>
      <c r="N16" s="78" t="s">
        <v>136</v>
      </c>
      <c r="O16" s="77" t="n">
        <v>-0.066</v>
      </c>
      <c r="P16" s="78" t="s">
        <v>137</v>
      </c>
    </row>
    <row r="17" customFormat="false" ht="11.25" hidden="false" customHeight="true" outlineLevel="0" collapsed="false">
      <c r="A17" s="17"/>
      <c r="B17" s="18" t="n">
        <v>2000</v>
      </c>
      <c r="C17" s="77" t="n">
        <v>0.002</v>
      </c>
      <c r="D17" s="78" t="s">
        <v>138</v>
      </c>
      <c r="E17" s="77" t="n">
        <v>-0.001</v>
      </c>
      <c r="F17" s="78" t="s">
        <v>139</v>
      </c>
      <c r="G17" s="79"/>
      <c r="H17" s="77" t="n">
        <v>0.006</v>
      </c>
      <c r="I17" s="78" t="s">
        <v>140</v>
      </c>
      <c r="J17" s="77" t="n">
        <v>-0.012</v>
      </c>
      <c r="K17" s="78" t="s">
        <v>141</v>
      </c>
      <c r="L17" s="19"/>
      <c r="M17" s="77" t="n">
        <v>0.022</v>
      </c>
      <c r="N17" s="78" t="s">
        <v>142</v>
      </c>
      <c r="O17" s="77" t="n">
        <v>-0.043</v>
      </c>
      <c r="P17" s="78" t="s">
        <v>143</v>
      </c>
    </row>
    <row r="18" customFormat="false" ht="11.25" hidden="false" customHeight="true" outlineLevel="0" collapsed="false">
      <c r="A18" s="17" t="s">
        <v>41</v>
      </c>
      <c r="B18" s="18"/>
    </row>
    <row r="19" customFormat="false" ht="11.25" hidden="false" customHeight="true" outlineLevel="0" collapsed="false">
      <c r="A19" s="17"/>
      <c r="B19" s="18" t="n">
        <v>1996</v>
      </c>
      <c r="C19" s="77" t="n">
        <v>0.032</v>
      </c>
      <c r="D19" s="78" t="s">
        <v>144</v>
      </c>
      <c r="E19" s="77" t="n">
        <v>0.009</v>
      </c>
      <c r="F19" s="78" t="s">
        <v>145</v>
      </c>
      <c r="G19" s="79"/>
      <c r="H19" s="77" t="n">
        <v>0.017</v>
      </c>
      <c r="I19" s="78" t="s">
        <v>146</v>
      </c>
      <c r="J19" s="77" t="n">
        <v>0.019</v>
      </c>
      <c r="K19" s="78" t="s">
        <v>147</v>
      </c>
      <c r="L19" s="19"/>
      <c r="M19" s="77" t="n">
        <v>0.016</v>
      </c>
      <c r="N19" s="78" t="s">
        <v>148</v>
      </c>
      <c r="O19" s="77" t="n">
        <v>-0.012</v>
      </c>
      <c r="P19" s="78" t="s">
        <v>149</v>
      </c>
    </row>
    <row r="20" customFormat="false" ht="11.25" hidden="false" customHeight="true" outlineLevel="0" collapsed="false">
      <c r="A20" s="17"/>
      <c r="B20" s="18" t="n">
        <v>1999</v>
      </c>
      <c r="C20" s="77" t="n">
        <v>0.011</v>
      </c>
      <c r="D20" s="78" t="s">
        <v>150</v>
      </c>
      <c r="E20" s="77" t="n">
        <v>0.018</v>
      </c>
      <c r="F20" s="78" t="s">
        <v>151</v>
      </c>
      <c r="G20" s="79"/>
      <c r="H20" s="77" t="n">
        <v>0.021</v>
      </c>
      <c r="I20" s="78" t="s">
        <v>112</v>
      </c>
      <c r="J20" s="77" t="n">
        <v>0.018</v>
      </c>
      <c r="K20" s="78" t="s">
        <v>152</v>
      </c>
      <c r="L20" s="19"/>
      <c r="M20" s="77" t="n">
        <v>-0.008</v>
      </c>
      <c r="N20" s="78" t="s">
        <v>117</v>
      </c>
      <c r="O20" s="77" t="n">
        <v>0.005</v>
      </c>
      <c r="P20" s="78" t="s">
        <v>153</v>
      </c>
    </row>
    <row r="21" customFormat="false" ht="11.25" hidden="false" customHeight="true" outlineLevel="0" collapsed="false">
      <c r="A21" s="17" t="s">
        <v>43</v>
      </c>
      <c r="B21" s="18"/>
    </row>
    <row r="22" customFormat="false" ht="11.25" hidden="false" customHeight="true" outlineLevel="0" collapsed="false">
      <c r="A22" s="17"/>
      <c r="B22" s="18" t="n">
        <v>1992</v>
      </c>
      <c r="C22" s="77" t="n">
        <v>0.008</v>
      </c>
      <c r="D22" s="78" t="s">
        <v>119</v>
      </c>
      <c r="E22" s="77" t="n">
        <v>-0.001</v>
      </c>
      <c r="F22" s="78" t="s">
        <v>154</v>
      </c>
      <c r="G22" s="79"/>
      <c r="H22" s="77" t="n">
        <v>-0.015</v>
      </c>
      <c r="I22" s="78" t="s">
        <v>155</v>
      </c>
      <c r="J22" s="77" t="n">
        <v>-0.008</v>
      </c>
      <c r="K22" s="78" t="s">
        <v>156</v>
      </c>
      <c r="L22" s="19"/>
      <c r="M22" s="77" t="n">
        <v>-0.006</v>
      </c>
      <c r="N22" s="78" t="s">
        <v>157</v>
      </c>
      <c r="O22" s="77" t="n">
        <v>-0.047</v>
      </c>
      <c r="P22" s="78" t="s">
        <v>158</v>
      </c>
    </row>
    <row r="23" customFormat="false" ht="11.25" hidden="false" customHeight="true" outlineLevel="0" collapsed="false">
      <c r="A23" s="17"/>
      <c r="B23" s="18" t="n">
        <v>2001</v>
      </c>
      <c r="C23" s="77" t="n">
        <v>0.001</v>
      </c>
      <c r="D23" s="78" t="s">
        <v>159</v>
      </c>
      <c r="E23" s="77" t="n">
        <v>-0.002</v>
      </c>
      <c r="F23" s="78" t="s">
        <v>160</v>
      </c>
      <c r="G23" s="79"/>
      <c r="H23" s="77" t="n">
        <v>0.022</v>
      </c>
      <c r="I23" s="78" t="s">
        <v>120</v>
      </c>
      <c r="J23" s="77" t="n">
        <v>0.011</v>
      </c>
      <c r="K23" s="78" t="s">
        <v>135</v>
      </c>
      <c r="L23" s="19"/>
      <c r="M23" s="77" t="n">
        <v>-0.072</v>
      </c>
      <c r="N23" s="78" t="s">
        <v>141</v>
      </c>
      <c r="O23" s="77" t="n">
        <v>-0.024</v>
      </c>
      <c r="P23" s="78" t="s">
        <v>161</v>
      </c>
    </row>
    <row r="24" customFormat="false" ht="11.25" hidden="false" customHeight="true" outlineLevel="0" collapsed="false">
      <c r="A24" s="17" t="s">
        <v>44</v>
      </c>
      <c r="B24" s="18"/>
      <c r="H24" s="80"/>
      <c r="I24" s="74"/>
      <c r="J24" s="80"/>
      <c r="K24" s="74"/>
      <c r="M24" s="80"/>
      <c r="N24" s="74"/>
      <c r="O24" s="80"/>
      <c r="P24" s="74"/>
    </row>
    <row r="25" customFormat="false" ht="11.25" hidden="false" customHeight="true" outlineLevel="0" collapsed="false">
      <c r="A25" s="17"/>
      <c r="B25" s="18" t="n">
        <v>1997</v>
      </c>
      <c r="C25" s="77" t="n">
        <v>0.041</v>
      </c>
      <c r="D25" s="78" t="s">
        <v>162</v>
      </c>
      <c r="E25" s="77" t="n">
        <v>0.015</v>
      </c>
      <c r="F25" s="78" t="s">
        <v>163</v>
      </c>
      <c r="G25" s="79"/>
      <c r="H25" s="77" t="n">
        <v>0.013</v>
      </c>
      <c r="I25" s="78" t="s">
        <v>155</v>
      </c>
      <c r="J25" s="77" t="n">
        <v>0.008</v>
      </c>
      <c r="K25" s="78" t="s">
        <v>164</v>
      </c>
      <c r="L25" s="19"/>
      <c r="M25" s="77" t="n">
        <v>0.059</v>
      </c>
      <c r="N25" s="78" t="s">
        <v>165</v>
      </c>
      <c r="O25" s="77" t="n">
        <v>-0.043</v>
      </c>
      <c r="P25" s="78" t="s">
        <v>124</v>
      </c>
    </row>
    <row r="26" customFormat="false" ht="11.25" hidden="false" customHeight="true" outlineLevel="0" collapsed="false">
      <c r="A26" s="17" t="s">
        <v>45</v>
      </c>
      <c r="B26" s="18"/>
      <c r="C26" s="80"/>
      <c r="D26" s="74"/>
      <c r="E26" s="80"/>
      <c r="F26" s="74"/>
      <c r="H26" s="80"/>
      <c r="I26" s="74"/>
      <c r="J26" s="80"/>
      <c r="K26" s="74"/>
      <c r="M26" s="80"/>
      <c r="N26" s="74"/>
      <c r="O26" s="80"/>
      <c r="P26" s="74"/>
    </row>
    <row r="27" customFormat="false" ht="11.25" hidden="false" customHeight="true" outlineLevel="0" collapsed="false">
      <c r="A27" s="17"/>
      <c r="B27" s="18" t="n">
        <v>1994</v>
      </c>
      <c r="C27" s="77" t="n">
        <v>-0.024</v>
      </c>
      <c r="D27" s="78" t="s">
        <v>166</v>
      </c>
      <c r="E27" s="77" t="n">
        <v>-0.001</v>
      </c>
      <c r="F27" s="78" t="s">
        <v>167</v>
      </c>
      <c r="G27" s="79"/>
      <c r="H27" s="77" t="n">
        <v>0.057</v>
      </c>
      <c r="I27" s="78" t="s">
        <v>168</v>
      </c>
      <c r="J27" s="77" t="n">
        <v>0.044</v>
      </c>
      <c r="K27" s="78" t="s">
        <v>169</v>
      </c>
      <c r="L27" s="19"/>
      <c r="M27" s="77" t="n">
        <v>-0.107</v>
      </c>
      <c r="N27" s="78" t="s">
        <v>170</v>
      </c>
      <c r="O27" s="77" t="n">
        <v>-0.154</v>
      </c>
      <c r="P27" s="78" t="s">
        <v>171</v>
      </c>
    </row>
    <row r="28" customFormat="false" ht="11.25" hidden="false" customHeight="true" outlineLevel="0" collapsed="false">
      <c r="A28" s="17"/>
      <c r="B28" s="18" t="n">
        <v>1998</v>
      </c>
      <c r="C28" s="77" t="n">
        <v>0.023</v>
      </c>
      <c r="D28" s="78" t="s">
        <v>172</v>
      </c>
      <c r="E28" s="77" t="n">
        <v>0.026</v>
      </c>
      <c r="F28" s="78" t="s">
        <v>173</v>
      </c>
      <c r="G28" s="79"/>
      <c r="H28" s="77" t="n">
        <v>-0.022</v>
      </c>
      <c r="I28" s="78" t="s">
        <v>135</v>
      </c>
      <c r="J28" s="77" t="n">
        <v>0.036</v>
      </c>
      <c r="K28" s="78" t="s">
        <v>174</v>
      </c>
      <c r="L28" s="19"/>
      <c r="M28" s="77" t="n">
        <v>0.021</v>
      </c>
      <c r="N28" s="78" t="s">
        <v>153</v>
      </c>
      <c r="O28" s="77" t="n">
        <v>-0.012</v>
      </c>
      <c r="P28" s="78" t="s">
        <v>175</v>
      </c>
    </row>
    <row r="29" customFormat="false" ht="11.25" hidden="false" customHeight="true" outlineLevel="0" collapsed="false">
      <c r="A29" s="17" t="s">
        <v>46</v>
      </c>
      <c r="B29" s="18"/>
      <c r="C29" s="80"/>
      <c r="D29" s="74"/>
      <c r="E29" s="80"/>
      <c r="F29" s="74"/>
      <c r="H29" s="80"/>
      <c r="I29" s="74"/>
      <c r="J29" s="80"/>
      <c r="K29" s="74"/>
      <c r="M29" s="80"/>
      <c r="N29" s="74"/>
      <c r="O29" s="80"/>
      <c r="P29" s="74"/>
    </row>
    <row r="30" customFormat="false" ht="11.25" hidden="false" customHeight="true" outlineLevel="0" collapsed="false">
      <c r="A30" s="17"/>
      <c r="B30" s="18" t="n">
        <v>1991</v>
      </c>
      <c r="C30" s="77" t="n">
        <v>0.002</v>
      </c>
      <c r="D30" s="78" t="s">
        <v>157</v>
      </c>
      <c r="E30" s="77" t="n">
        <v>0.025</v>
      </c>
      <c r="F30" s="78" t="s">
        <v>176</v>
      </c>
      <c r="G30" s="79"/>
      <c r="H30" s="77" t="n">
        <v>-0.034</v>
      </c>
      <c r="I30" s="78" t="s">
        <v>177</v>
      </c>
      <c r="J30" s="77" t="n">
        <v>0.013</v>
      </c>
      <c r="K30" s="78" t="s">
        <v>178</v>
      </c>
      <c r="L30" s="19"/>
      <c r="M30" s="77" t="n">
        <v>-0.01</v>
      </c>
      <c r="N30" s="78" t="s">
        <v>154</v>
      </c>
      <c r="O30" s="77" t="n">
        <v>-0.094</v>
      </c>
      <c r="P30" s="78" t="s">
        <v>179</v>
      </c>
    </row>
    <row r="31" customFormat="false" ht="11.25" hidden="false" customHeight="true" outlineLevel="0" collapsed="false">
      <c r="A31" s="17"/>
      <c r="B31" s="18" t="n">
        <v>2002</v>
      </c>
      <c r="C31" s="77" t="n">
        <v>0.003</v>
      </c>
      <c r="D31" s="78" t="s">
        <v>164</v>
      </c>
      <c r="E31" s="77" t="n">
        <v>-0.001</v>
      </c>
      <c r="F31" s="78" t="s">
        <v>180</v>
      </c>
      <c r="G31" s="79"/>
      <c r="H31" s="77" t="n">
        <v>-0.004</v>
      </c>
      <c r="I31" s="78" t="s">
        <v>181</v>
      </c>
      <c r="J31" s="77" t="n">
        <v>0.026</v>
      </c>
      <c r="K31" s="78" t="s">
        <v>182</v>
      </c>
      <c r="L31" s="19"/>
      <c r="M31" s="77" t="n">
        <v>-0.048</v>
      </c>
      <c r="N31" s="78" t="s">
        <v>183</v>
      </c>
      <c r="O31" s="77" t="n">
        <v>0.015</v>
      </c>
      <c r="P31" s="78" t="s">
        <v>148</v>
      </c>
    </row>
    <row r="32" customFormat="false" ht="11.25" hidden="false" customHeight="true" outlineLevel="0" collapsed="false">
      <c r="A32" s="17" t="s">
        <v>47</v>
      </c>
      <c r="B32" s="18"/>
      <c r="C32" s="80"/>
      <c r="D32" s="74"/>
      <c r="E32" s="80"/>
      <c r="F32" s="74"/>
      <c r="H32" s="80"/>
      <c r="I32" s="74"/>
      <c r="J32" s="80"/>
      <c r="K32" s="74"/>
      <c r="M32" s="80"/>
      <c r="N32" s="74"/>
      <c r="O32" s="80"/>
      <c r="P32" s="74"/>
    </row>
    <row r="33" customFormat="false" ht="11.25" hidden="false" customHeight="true" outlineLevel="0" collapsed="false">
      <c r="A33" s="17"/>
      <c r="B33" s="18" t="n">
        <v>2000</v>
      </c>
      <c r="C33" s="77" t="n">
        <v>-0.049</v>
      </c>
      <c r="D33" s="78" t="s">
        <v>184</v>
      </c>
      <c r="E33" s="77" t="n">
        <v>-0.024</v>
      </c>
      <c r="F33" s="78" t="s">
        <v>185</v>
      </c>
      <c r="G33" s="79"/>
      <c r="H33" s="77" t="n">
        <v>-0.067</v>
      </c>
      <c r="I33" s="78" t="s">
        <v>186</v>
      </c>
      <c r="J33" s="77" t="n">
        <v>0.017</v>
      </c>
      <c r="K33" s="78" t="s">
        <v>187</v>
      </c>
      <c r="L33" s="81"/>
      <c r="M33" s="77" t="n">
        <v>-0.035</v>
      </c>
      <c r="N33" s="78" t="s">
        <v>188</v>
      </c>
      <c r="O33" s="77" t="n">
        <v>-0.149</v>
      </c>
      <c r="P33" s="78" t="s">
        <v>189</v>
      </c>
    </row>
    <row r="34" customFormat="false" ht="11.25" hidden="false" customHeight="true" outlineLevel="0" collapsed="false">
      <c r="A34" s="17" t="s">
        <v>48</v>
      </c>
      <c r="B34" s="18"/>
      <c r="C34" s="80"/>
      <c r="D34" s="74"/>
      <c r="E34" s="80"/>
      <c r="F34" s="74"/>
      <c r="H34" s="80"/>
      <c r="I34" s="74"/>
      <c r="J34" s="80"/>
      <c r="K34" s="74"/>
      <c r="M34" s="80"/>
      <c r="N34" s="74"/>
      <c r="O34" s="80"/>
      <c r="P34" s="74"/>
    </row>
    <row r="35" customFormat="false" ht="11.25" hidden="false" customHeight="true" outlineLevel="0" collapsed="false">
      <c r="A35" s="17"/>
      <c r="B35" s="18" t="n">
        <v>2001</v>
      </c>
      <c r="C35" s="77" t="n">
        <v>0.006</v>
      </c>
      <c r="D35" s="78" t="s">
        <v>111</v>
      </c>
      <c r="E35" s="77" t="n">
        <v>0.026</v>
      </c>
      <c r="F35" s="78" t="s">
        <v>190</v>
      </c>
      <c r="G35" s="79"/>
      <c r="H35" s="77" t="n">
        <v>-0.034</v>
      </c>
      <c r="I35" s="78" t="s">
        <v>191</v>
      </c>
      <c r="J35" s="77" t="n">
        <v>0.021</v>
      </c>
      <c r="K35" s="78" t="s">
        <v>192</v>
      </c>
      <c r="L35" s="19"/>
      <c r="M35" s="77" t="n">
        <v>0.024</v>
      </c>
      <c r="N35" s="78" t="s">
        <v>193</v>
      </c>
      <c r="O35" s="77" t="n">
        <v>0.034</v>
      </c>
      <c r="P35" s="78" t="s">
        <v>140</v>
      </c>
    </row>
    <row r="36" customFormat="false" ht="11.25" hidden="false" customHeight="true" outlineLevel="0" collapsed="false">
      <c r="A36" s="17" t="s">
        <v>49</v>
      </c>
      <c r="B36" s="18"/>
      <c r="C36" s="80"/>
      <c r="D36" s="74"/>
      <c r="E36" s="80"/>
      <c r="F36" s="74"/>
      <c r="H36" s="80"/>
      <c r="I36" s="74"/>
      <c r="J36" s="80"/>
      <c r="K36" s="74"/>
      <c r="M36" s="80"/>
      <c r="N36" s="74"/>
      <c r="O36" s="80"/>
      <c r="P36" s="74"/>
    </row>
    <row r="37" customFormat="false" ht="11.25" hidden="false" customHeight="true" outlineLevel="0" collapsed="false">
      <c r="A37" s="17"/>
      <c r="B37" s="18" t="n">
        <v>1992</v>
      </c>
      <c r="C37" s="77" t="n">
        <v>0.034</v>
      </c>
      <c r="D37" s="78" t="s">
        <v>194</v>
      </c>
      <c r="E37" s="77" t="n">
        <v>-0.007</v>
      </c>
      <c r="F37" s="78" t="s">
        <v>195</v>
      </c>
      <c r="G37" s="79"/>
      <c r="H37" s="77" t="n">
        <v>0.104</v>
      </c>
      <c r="I37" s="78" t="s">
        <v>196</v>
      </c>
      <c r="J37" s="77" t="n">
        <v>0.048</v>
      </c>
      <c r="K37" s="78" t="s">
        <v>191</v>
      </c>
      <c r="L37" s="19"/>
      <c r="M37" s="77" t="n">
        <v>-0.014</v>
      </c>
      <c r="N37" s="78" t="s">
        <v>197</v>
      </c>
      <c r="O37" s="77" t="n">
        <v>-0.163</v>
      </c>
      <c r="P37" s="78" t="s">
        <v>123</v>
      </c>
    </row>
    <row r="38" customFormat="false" ht="11.25" hidden="false" customHeight="true" outlineLevel="0" collapsed="false">
      <c r="A38" s="17"/>
      <c r="B38" s="18" t="n">
        <v>2003</v>
      </c>
      <c r="C38" s="77" t="n">
        <v>0.032</v>
      </c>
      <c r="D38" s="78" t="s">
        <v>198</v>
      </c>
      <c r="E38" s="77" t="n">
        <v>0.01</v>
      </c>
      <c r="F38" s="78" t="s">
        <v>199</v>
      </c>
      <c r="G38" s="79"/>
      <c r="H38" s="77" t="n">
        <v>0.071</v>
      </c>
      <c r="I38" s="78" t="s">
        <v>200</v>
      </c>
      <c r="J38" s="77" t="n">
        <v>0.038</v>
      </c>
      <c r="K38" s="78" t="s">
        <v>201</v>
      </c>
      <c r="L38" s="19"/>
      <c r="M38" s="77" t="n">
        <v>-0.306</v>
      </c>
      <c r="N38" s="78" t="s">
        <v>202</v>
      </c>
      <c r="O38" s="77" t="n">
        <v>-0.029</v>
      </c>
      <c r="P38" s="78" t="s">
        <v>203</v>
      </c>
    </row>
    <row r="39" customFormat="false" ht="11.25" hidden="false" customHeight="true" outlineLevel="0" collapsed="false">
      <c r="A39" s="17" t="s">
        <v>61</v>
      </c>
      <c r="B39" s="18"/>
      <c r="C39" s="80"/>
      <c r="D39" s="74"/>
      <c r="E39" s="80"/>
      <c r="F39" s="74"/>
      <c r="H39" s="80"/>
      <c r="I39" s="74"/>
      <c r="J39" s="80"/>
      <c r="K39" s="74"/>
      <c r="M39" s="80"/>
      <c r="N39" s="74"/>
      <c r="O39" s="80"/>
      <c r="P39" s="74"/>
    </row>
    <row r="40" customFormat="false" ht="11.25" hidden="false" customHeight="true" outlineLevel="0" collapsed="false">
      <c r="A40" s="17"/>
      <c r="B40" s="18" t="n">
        <v>1990</v>
      </c>
      <c r="C40" s="77" t="n">
        <v>0.003</v>
      </c>
      <c r="D40" s="78" t="s">
        <v>195</v>
      </c>
      <c r="E40" s="77" t="n">
        <v>0.009</v>
      </c>
      <c r="F40" s="78" t="s">
        <v>204</v>
      </c>
      <c r="G40" s="79"/>
      <c r="H40" s="77" t="n">
        <v>0.027</v>
      </c>
      <c r="I40" s="78" t="s">
        <v>155</v>
      </c>
      <c r="J40" s="77" t="n">
        <v>0.031</v>
      </c>
      <c r="K40" s="78" t="s">
        <v>205</v>
      </c>
      <c r="L40" s="19"/>
      <c r="M40" s="77" t="n">
        <v>-0.09</v>
      </c>
      <c r="N40" s="78" t="s">
        <v>206</v>
      </c>
      <c r="O40" s="77" t="n">
        <v>0.297</v>
      </c>
      <c r="P40" s="78" t="s">
        <v>152</v>
      </c>
    </row>
    <row r="41" customFormat="false" ht="11.25" hidden="false" customHeight="true" outlineLevel="0" collapsed="false">
      <c r="A41" s="17"/>
      <c r="B41" s="18" t="n">
        <v>1999</v>
      </c>
      <c r="C41" s="77"/>
      <c r="D41" s="78"/>
      <c r="E41" s="77"/>
      <c r="F41" s="78"/>
      <c r="G41" s="79"/>
      <c r="H41" s="77" t="n">
        <v>0.072</v>
      </c>
      <c r="I41" s="78" t="s">
        <v>152</v>
      </c>
      <c r="J41" s="77" t="n">
        <v>0.005</v>
      </c>
      <c r="K41" s="78" t="s">
        <v>207</v>
      </c>
      <c r="L41" s="19"/>
      <c r="M41" s="77" t="n">
        <v>-0.021</v>
      </c>
      <c r="N41" s="78" t="s">
        <v>140</v>
      </c>
      <c r="O41" s="77" t="n">
        <v>-0.053</v>
      </c>
      <c r="P41" s="78" t="s">
        <v>188</v>
      </c>
    </row>
    <row r="42" customFormat="false" ht="11.25" hidden="false" customHeight="true" outlineLevel="0" collapsed="false">
      <c r="A42" s="17" t="s">
        <v>50</v>
      </c>
      <c r="B42" s="18"/>
      <c r="C42" s="80"/>
      <c r="D42" s="74"/>
      <c r="E42" s="80"/>
      <c r="F42" s="74"/>
      <c r="H42" s="80"/>
      <c r="I42" s="74"/>
      <c r="J42" s="80"/>
      <c r="K42" s="74"/>
      <c r="M42" s="80"/>
      <c r="N42" s="74"/>
      <c r="O42" s="80"/>
      <c r="P42" s="74"/>
    </row>
    <row r="43" customFormat="false" ht="11.25" hidden="false" customHeight="true" outlineLevel="0" collapsed="false">
      <c r="A43" s="17"/>
      <c r="B43" s="18" t="n">
        <v>1992</v>
      </c>
      <c r="C43" s="77" t="n">
        <v>-0.032</v>
      </c>
      <c r="D43" s="78" t="s">
        <v>208</v>
      </c>
      <c r="E43" s="77" t="n">
        <v>0.004</v>
      </c>
      <c r="F43" s="78" t="s">
        <v>113</v>
      </c>
      <c r="G43" s="79"/>
      <c r="H43" s="77" t="n">
        <v>-0.089</v>
      </c>
      <c r="I43" s="78" t="s">
        <v>209</v>
      </c>
      <c r="J43" s="77" t="n">
        <v>-0.01</v>
      </c>
      <c r="K43" s="78" t="s">
        <v>210</v>
      </c>
      <c r="L43" s="19"/>
      <c r="M43" s="77" t="n">
        <v>-0.063</v>
      </c>
      <c r="N43" s="78" t="s">
        <v>211</v>
      </c>
      <c r="O43" s="77" t="n">
        <v>-0.111</v>
      </c>
      <c r="P43" s="78" t="s">
        <v>212</v>
      </c>
    </row>
    <row r="44" customFormat="false" ht="11.25" hidden="false" customHeight="true" outlineLevel="0" collapsed="false">
      <c r="A44" s="17"/>
      <c r="B44" s="18" t="n">
        <v>2002</v>
      </c>
      <c r="C44" s="77" t="n">
        <v>-0.016</v>
      </c>
      <c r="D44" s="78" t="s">
        <v>172</v>
      </c>
      <c r="E44" s="77" t="n">
        <v>-0.001</v>
      </c>
      <c r="F44" s="78" t="s">
        <v>213</v>
      </c>
      <c r="G44" s="79"/>
      <c r="H44" s="77" t="n">
        <v>-0.049</v>
      </c>
      <c r="I44" s="78" t="s">
        <v>214</v>
      </c>
      <c r="J44" s="77" t="n">
        <v>-0.006</v>
      </c>
      <c r="K44" s="78" t="s">
        <v>215</v>
      </c>
      <c r="L44" s="19"/>
      <c r="M44" s="77" t="n">
        <v>-0.371</v>
      </c>
      <c r="N44" s="78" t="s">
        <v>216</v>
      </c>
      <c r="O44" s="77" t="n">
        <v>-0.087</v>
      </c>
      <c r="P44" s="78" t="s">
        <v>217</v>
      </c>
    </row>
    <row r="45" customFormat="false" ht="11.25" hidden="false" customHeight="true" outlineLevel="0" collapsed="false">
      <c r="A45" s="17" t="s">
        <v>51</v>
      </c>
      <c r="B45" s="18"/>
      <c r="C45" s="80"/>
      <c r="D45" s="74"/>
      <c r="E45" s="80"/>
      <c r="F45" s="74"/>
      <c r="H45" s="80"/>
      <c r="I45" s="74"/>
      <c r="J45" s="80"/>
      <c r="K45" s="74"/>
      <c r="M45" s="80"/>
      <c r="N45" s="74"/>
      <c r="O45" s="80"/>
      <c r="P45" s="74"/>
    </row>
    <row r="46" customFormat="false" ht="11.25" hidden="false" customHeight="true" outlineLevel="0" collapsed="false">
      <c r="A46" s="17"/>
      <c r="B46" s="18" t="n">
        <v>1993</v>
      </c>
      <c r="C46" s="77" t="n">
        <v>0.062</v>
      </c>
      <c r="D46" s="78" t="s">
        <v>218</v>
      </c>
      <c r="E46" s="77" t="n">
        <v>0.026</v>
      </c>
      <c r="F46" s="78" t="s">
        <v>219</v>
      </c>
      <c r="G46" s="79"/>
      <c r="H46" s="77" t="n">
        <v>-0.052</v>
      </c>
      <c r="I46" s="78" t="s">
        <v>205</v>
      </c>
      <c r="J46" s="77" t="n">
        <v>-0.011</v>
      </c>
      <c r="K46" s="78" t="s">
        <v>220</v>
      </c>
      <c r="L46" s="19"/>
      <c r="M46" s="77" t="n">
        <v>-0.078</v>
      </c>
      <c r="N46" s="78" t="s">
        <v>221</v>
      </c>
      <c r="O46" s="77" t="n">
        <v>-0.111</v>
      </c>
      <c r="P46" s="78" t="s">
        <v>222</v>
      </c>
    </row>
    <row r="47" customFormat="false" ht="11.25" hidden="false" customHeight="true" outlineLevel="0" collapsed="false">
      <c r="A47" s="17"/>
      <c r="B47" s="18" t="n">
        <v>2001</v>
      </c>
      <c r="C47" s="77" t="n">
        <v>0.03</v>
      </c>
      <c r="D47" s="78" t="s">
        <v>223</v>
      </c>
      <c r="E47" s="77" t="n">
        <v>0.006</v>
      </c>
      <c r="F47" s="78" t="s">
        <v>195</v>
      </c>
      <c r="G47" s="79"/>
      <c r="H47" s="77" t="n">
        <v>0.043</v>
      </c>
      <c r="I47" s="78" t="s">
        <v>224</v>
      </c>
      <c r="J47" s="77" t="n">
        <v>0.023</v>
      </c>
      <c r="K47" s="78" t="s">
        <v>225</v>
      </c>
      <c r="L47" s="19"/>
      <c r="M47" s="77" t="n">
        <v>-0.159</v>
      </c>
      <c r="N47" s="78" t="s">
        <v>226</v>
      </c>
      <c r="O47" s="77" t="n">
        <v>-0.034</v>
      </c>
      <c r="P47" s="78" t="s">
        <v>227</v>
      </c>
    </row>
    <row r="48" customFormat="false" ht="11.25" hidden="false" customHeight="true" outlineLevel="0" collapsed="false">
      <c r="A48" s="17" t="s">
        <v>52</v>
      </c>
      <c r="B48" s="18"/>
      <c r="C48" s="80"/>
      <c r="D48" s="74"/>
      <c r="E48" s="80"/>
      <c r="F48" s="74"/>
      <c r="H48" s="80"/>
      <c r="I48" s="74"/>
      <c r="J48" s="80"/>
      <c r="K48" s="74"/>
      <c r="M48" s="80"/>
      <c r="N48" s="74"/>
      <c r="O48" s="80"/>
      <c r="P48" s="74"/>
    </row>
    <row r="49" customFormat="false" ht="11.25" hidden="false" customHeight="true" outlineLevel="0" collapsed="false">
      <c r="A49" s="17"/>
      <c r="B49" s="18" t="n">
        <v>1995</v>
      </c>
      <c r="C49" s="77" t="n">
        <v>-0.001</v>
      </c>
      <c r="D49" s="78" t="s">
        <v>117</v>
      </c>
      <c r="E49" s="77" t="n">
        <v>-0.001</v>
      </c>
      <c r="F49" s="78" t="s">
        <v>228</v>
      </c>
      <c r="G49" s="79"/>
      <c r="H49" s="77" t="n">
        <v>0.043</v>
      </c>
      <c r="I49" s="78" t="s">
        <v>229</v>
      </c>
      <c r="J49" s="77" t="n">
        <v>0.011</v>
      </c>
      <c r="K49" s="78" t="s">
        <v>114</v>
      </c>
      <c r="L49" s="19"/>
      <c r="M49" s="77" t="n">
        <v>0.067</v>
      </c>
      <c r="N49" s="78" t="s">
        <v>230</v>
      </c>
      <c r="O49" s="77" t="n">
        <v>0.094</v>
      </c>
      <c r="P49" s="78" t="s">
        <v>231</v>
      </c>
    </row>
    <row r="50" customFormat="false" ht="11.25" hidden="false" customHeight="true" outlineLevel="0" collapsed="false">
      <c r="A50" s="21"/>
      <c r="B50" s="22" t="n">
        <v>2002</v>
      </c>
      <c r="C50" s="77" t="n">
        <v>-0.006</v>
      </c>
      <c r="D50" s="78" t="s">
        <v>232</v>
      </c>
      <c r="E50" s="77" t="n">
        <v>0</v>
      </c>
      <c r="F50" s="78" t="s">
        <v>233</v>
      </c>
      <c r="G50" s="79"/>
      <c r="H50" s="77" t="n">
        <v>0.099</v>
      </c>
      <c r="I50" s="78" t="s">
        <v>234</v>
      </c>
      <c r="J50" s="77" t="n">
        <v>0.02</v>
      </c>
      <c r="K50" s="78" t="s">
        <v>235</v>
      </c>
      <c r="L50" s="19"/>
      <c r="M50" s="77" t="n">
        <v>0.1</v>
      </c>
      <c r="N50" s="78" t="s">
        <v>236</v>
      </c>
      <c r="O50" s="77" t="n">
        <v>0.135</v>
      </c>
      <c r="P50" s="78" t="s">
        <v>237</v>
      </c>
    </row>
    <row r="51" customFormat="false" ht="11.25" hidden="false" customHeight="true" outlineLevel="0" collapsed="false">
      <c r="A51" s="21" t="s">
        <v>53</v>
      </c>
      <c r="B51" s="22"/>
      <c r="C51" s="80"/>
      <c r="D51" s="74"/>
      <c r="E51" s="80"/>
      <c r="F51" s="74"/>
      <c r="H51" s="80"/>
      <c r="I51" s="74"/>
      <c r="J51" s="80"/>
      <c r="K51" s="74"/>
      <c r="M51" s="80"/>
      <c r="N51" s="74"/>
      <c r="O51" s="80"/>
      <c r="P51" s="74"/>
    </row>
    <row r="52" customFormat="false" ht="11.25" hidden="false" customHeight="true" outlineLevel="0" collapsed="false">
      <c r="A52" s="21"/>
      <c r="B52" s="22" t="n">
        <v>1997</v>
      </c>
      <c r="C52" s="77" t="n">
        <v>-0.012</v>
      </c>
      <c r="D52" s="78" t="s">
        <v>238</v>
      </c>
      <c r="E52" s="77" t="n">
        <v>0.01</v>
      </c>
      <c r="F52" s="77" t="s">
        <v>185</v>
      </c>
      <c r="G52" s="79"/>
      <c r="H52" s="78" t="n">
        <v>-0.01</v>
      </c>
      <c r="I52" s="78" t="s">
        <v>213</v>
      </c>
      <c r="J52" s="77" t="n">
        <v>0.005</v>
      </c>
      <c r="K52" s="77" t="s">
        <v>213</v>
      </c>
      <c r="L52" s="79"/>
      <c r="M52" s="78" t="n">
        <v>0.149</v>
      </c>
      <c r="N52" s="78" t="s">
        <v>239</v>
      </c>
      <c r="O52" s="77" t="n">
        <v>0.026</v>
      </c>
      <c r="P52" s="77" t="s">
        <v>228</v>
      </c>
    </row>
    <row r="53" customFormat="false" ht="11.25" hidden="false" customHeight="true" outlineLevel="0" collapsed="false">
      <c r="A53" s="21"/>
      <c r="B53" s="22" t="n">
        <v>2002</v>
      </c>
      <c r="C53" s="77" t="n">
        <v>0.011</v>
      </c>
      <c r="D53" s="78" t="s">
        <v>240</v>
      </c>
      <c r="E53" s="77" t="n">
        <v>0.001</v>
      </c>
      <c r="F53" s="77" t="s">
        <v>241</v>
      </c>
      <c r="G53" s="79"/>
      <c r="H53" s="78" t="n">
        <v>-0.032</v>
      </c>
      <c r="I53" s="78" t="s">
        <v>242</v>
      </c>
      <c r="J53" s="77" t="n">
        <v>-0.018</v>
      </c>
      <c r="K53" s="77" t="s">
        <v>161</v>
      </c>
      <c r="L53" s="79"/>
      <c r="M53" s="78" t="n">
        <v>0.135</v>
      </c>
      <c r="N53" s="78" t="s">
        <v>243</v>
      </c>
      <c r="O53" s="77" t="n">
        <v>0.096</v>
      </c>
      <c r="P53" s="77" t="s">
        <v>244</v>
      </c>
    </row>
    <row r="54" customFormat="false" ht="11.25" hidden="false" customHeight="true" outlineLevel="0" collapsed="false">
      <c r="A54" s="21" t="s">
        <v>54</v>
      </c>
      <c r="B54" s="22"/>
      <c r="C54" s="80"/>
      <c r="D54" s="74"/>
      <c r="E54" s="80"/>
      <c r="F54" s="74"/>
      <c r="G54" s="49"/>
      <c r="H54" s="80"/>
      <c r="I54" s="74"/>
      <c r="J54" s="80"/>
      <c r="K54" s="74"/>
      <c r="L54" s="49"/>
      <c r="M54" s="80"/>
      <c r="N54" s="74"/>
      <c r="O54" s="80"/>
      <c r="P54" s="74"/>
    </row>
    <row r="55" customFormat="false" ht="11.25" hidden="false" customHeight="true" outlineLevel="0" collapsed="false">
      <c r="A55" s="21"/>
      <c r="B55" s="22" t="n">
        <v>1997</v>
      </c>
      <c r="C55" s="77" t="n">
        <v>-0.023</v>
      </c>
      <c r="D55" s="78" t="s">
        <v>142</v>
      </c>
      <c r="E55" s="77" t="n">
        <v>0.005</v>
      </c>
      <c r="F55" s="78" t="s">
        <v>203</v>
      </c>
      <c r="G55" s="49"/>
      <c r="H55" s="77" t="n">
        <v>0.005</v>
      </c>
      <c r="I55" s="78" t="s">
        <v>245</v>
      </c>
      <c r="J55" s="77" t="n">
        <v>0.011</v>
      </c>
      <c r="K55" s="78" t="s">
        <v>242</v>
      </c>
      <c r="L55" s="49"/>
      <c r="M55" s="77" t="n">
        <v>0.121</v>
      </c>
      <c r="N55" s="78" t="s">
        <v>246</v>
      </c>
      <c r="O55" s="77" t="n">
        <v>0.023</v>
      </c>
      <c r="P55" s="78" t="s">
        <v>182</v>
      </c>
    </row>
    <row r="56" customFormat="false" ht="11.25" hidden="false" customHeight="true" outlineLevel="0" collapsed="false">
      <c r="A56" s="23"/>
      <c r="B56" s="24" t="n">
        <v>2002</v>
      </c>
      <c r="C56" s="82" t="n">
        <v>-0.002</v>
      </c>
      <c r="D56" s="83" t="s">
        <v>153</v>
      </c>
      <c r="E56" s="82" t="n">
        <v>-0.001</v>
      </c>
      <c r="F56" s="83" t="s">
        <v>247</v>
      </c>
      <c r="G56" s="25"/>
      <c r="H56" s="82" t="n">
        <v>-0.076</v>
      </c>
      <c r="I56" s="83" t="s">
        <v>248</v>
      </c>
      <c r="J56" s="82" t="n">
        <v>-0.001</v>
      </c>
      <c r="K56" s="83" t="s">
        <v>167</v>
      </c>
      <c r="L56" s="25"/>
      <c r="M56" s="82" t="n">
        <v>0.027</v>
      </c>
      <c r="N56" s="83" t="s">
        <v>191</v>
      </c>
      <c r="O56" s="82" t="n">
        <v>0.022</v>
      </c>
      <c r="P56" s="83" t="s">
        <v>199</v>
      </c>
    </row>
    <row r="57" customFormat="false" ht="11.25" hidden="false" customHeight="true" outlineLevel="0" collapsed="false">
      <c r="A57" s="17"/>
      <c r="B57" s="18"/>
    </row>
    <row r="58" customFormat="false" ht="11.25" hidden="false" customHeight="true" outlineLevel="0" collapsed="false">
      <c r="A58" s="17" t="s">
        <v>55</v>
      </c>
      <c r="B58" s="26"/>
    </row>
    <row r="59" customFormat="false" ht="11.25" hidden="false" customHeight="true" outlineLevel="0" collapsed="false">
      <c r="A59" s="84" t="s">
        <v>249</v>
      </c>
    </row>
    <row r="60" customFormat="false" ht="11.25" hidden="false" customHeight="true" outlineLevel="0" collapsed="false">
      <c r="A60" s="84" t="s">
        <v>250</v>
      </c>
    </row>
  </sheetData>
  <mergeCells count="11">
    <mergeCell ref="A5:A8"/>
    <mergeCell ref="B5:B8"/>
    <mergeCell ref="C5:F5"/>
    <mergeCell ref="H5:K5"/>
    <mergeCell ref="M5:P5"/>
    <mergeCell ref="C6:D6"/>
    <mergeCell ref="E6:F6"/>
    <mergeCell ref="H6:I6"/>
    <mergeCell ref="J6:K6"/>
    <mergeCell ref="M6:N6"/>
    <mergeCell ref="O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7:51:14Z</dcterms:created>
  <dc:creator>LABORATORIO</dc:creator>
  <dc:description/>
  <dc:language>en-US</dc:language>
  <cp:lastModifiedBy>Leopoldo Tornarolli</cp:lastModifiedBy>
  <cp:lastPrinted>2004-11-02T10:52:39Z</cp:lastPrinted>
  <dcterms:modified xsi:type="dcterms:W3CDTF">2005-10-14T03:30:50Z</dcterms:modified>
  <cp:revision>0</cp:revision>
  <dc:subject/>
  <dc:title/>
</cp:coreProperties>
</file>